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1"/>
  </bookViews>
  <sheets>
    <sheet name="PG" sheetId="1" state="visible" r:id="rId2"/>
    <sheet name="BPU LOT 06 ESPACES VERTS " sheetId="2" state="visible" r:id="rId3"/>
    <sheet name="Taux de remise consentis" sheetId="3" state="visible" r:id="rId4"/>
  </sheets>
  <definedNames>
    <definedName function="false" hidden="false" localSheetId="1" name="_xlnm.Print_Area" vbProcedure="false">'BPU LOT 06 ESPACES VERTS '!$A$1:$F$964</definedName>
    <definedName function="false" hidden="false" localSheetId="1" name="_xlnm.Print_Titles" vbProcedure="false">'BPU LOT 06 ESPACES VERTS '!$1:$3</definedName>
    <definedName function="false" hidden="false" localSheetId="1" name="_Toc69188561" vbProcedure="false">#REF!</definedName>
    <definedName function="false" hidden="false" localSheetId="1" name="_Toc69188566" vbProcedure="false">#REF!</definedName>
    <definedName function="false" hidden="false" localSheetId="1" name="_Toc69188938" vbProcedure="false">#REF!</definedName>
    <definedName function="false" hidden="false" localSheetId="1" name="_Toc69188939" vbProcedure="false">#REF!</definedName>
    <definedName function="false" hidden="false" localSheetId="1" name="_Toc69188940" vbProcedure="false">#REF!</definedName>
    <definedName function="false" hidden="false" localSheetId="1" name="_Toc69188987" vbProcedure="false">#REF!</definedName>
    <definedName function="false" hidden="false" localSheetId="1" name="_Toc85249380" vbProcedure="false">'BPU LOT 06 ESPACES VERTS '!$B$163</definedName>
    <definedName function="false" hidden="false" localSheetId="1" name="_Toc85249381" vbProcedure="false">#REF!</definedName>
    <definedName function="false" hidden="false" localSheetId="1" name="_Toc85249382" vbProcedure="false">#REF!</definedName>
    <definedName function="false" hidden="false" localSheetId="1" name="_Toc8524938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 uniqueCount="1162">
  <si>
    <t xml:space="preserve"> </t>
  </si>
  <si>
    <t xml:space="preserve">ACCORD CADRE</t>
  </si>
  <si>
    <t xml:space="preserve">POUR DES TRAVAUX TOUS CORPS D’ETAT </t>
  </si>
  <si>
    <t xml:space="preserve">DANS LES DIFFERENTS ETABLISSEMENTS DE LA CCI </t>
  </si>
  <si>
    <t xml:space="preserve">DE REGION PARIS ILE-DE-France et des adhérents membres du GIE</t>
  </si>
  <si>
    <t xml:space="preserve">LOT N°  06</t>
  </si>
  <si>
    <t xml:space="preserve">ESPACES VERTS</t>
  </si>
  <si>
    <t xml:space="preserve">Consultation n° 2025-GIE-069</t>
  </si>
  <si>
    <t xml:space="preserve">LOT N° 06 - ESPACES VERTS</t>
  </si>
  <si>
    <t xml:space="preserve">N° ORDRE</t>
  </si>
  <si>
    <t xml:space="preserve">DESIGNATION DES OUVRAGES</t>
  </si>
  <si>
    <t xml:space="preserve">Unité</t>
  </si>
  <si>
    <t xml:space="preserve">(A) = (B) + (C) </t>
  </si>
  <si>
    <t xml:space="preserve">(B)</t>
  </si>
  <si>
    <t xml:space="preserve">(C)</t>
  </si>
  <si>
    <t xml:space="preserve">En fourniture, façon et pose</t>
  </si>
  <si>
    <t xml:space="preserve">A façon seulement, compris fournitures accessoires ou consommables ainsi que la pose, et outillage</t>
  </si>
  <si>
    <t xml:space="preserve">Fourniture seule  compris frais de  livraison ou de transport, matériels, véhicules, ou prestations diverses</t>
  </si>
  <si>
    <t xml:space="preserve">NOTE GENERALE IMPORTANTE</t>
  </si>
  <si>
    <t xml:space="preserve">Les prestations décrites ci-après sont prévues avec tous les travaux annexes liés à la mise en oeuvre parfaite des produits, y compris protection des lieux, transport, manutention, matériels nécessaires à la parfaite mise en œuvre des produits et évacuation des gravats aux décharges publiques.</t>
  </si>
  <si>
    <t xml:space="preserve">Les libellés  des Désignations et des Unités des postes budgétaires ne pourront être ni modifiés ni raturés, ce qui provoquerait le rejet de l'offre.  </t>
  </si>
  <si>
    <t xml:space="preserve">Dans l'hypothèse ou des commentaires éventuels s'avéreraient nécessaires à la  compréhension de certaines tâches, ils pourront être précisés dans le mémoire technique joint à cette offre.</t>
  </si>
  <si>
    <t xml:space="preserve">Les prix unitaires des postes budgétaires de ce bordereau, sont IMPERATIVEMENT à donner sans limite de minima.</t>
  </si>
  <si>
    <t xml:space="preserve">Les n° d'ordre devront impérativement être référencés sur chaque prix unitaire. Toute absence provoquera le rejet de l'offre.</t>
  </si>
  <si>
    <t xml:space="preserve">Les prix unitaires ci-dessous font référence à des travaux ou des interventions sur des ouvrages existants. Selon les cas ,les références aux marques indiquées seront conseillées, toutefois tout produit ou appareil similaire (lorsqu'il sera possible) pourra être fourni.</t>
  </si>
  <si>
    <t xml:space="preserve">L'entreprise devra compléter précisément le poste "Coefficient de vente" incluant les frais généraux, maîtrise, aléas, bénéfices. Ces Coefficients serviront pour tous les nouveaux prix. L'absence de ces sous-détails provoquera le rejet de l'offre.</t>
  </si>
  <si>
    <t xml:space="preserve">DÉPANNAGES</t>
  </si>
  <si>
    <t xml:space="preserve">Les dépannage devront être assuré sauf urgence :</t>
  </si>
  <si>
    <t xml:space="preserve">- dans la journée pour tous appels avant 12h</t>
  </si>
  <si>
    <t xml:space="preserve">- le lendemain matin pour tous appels après 12h</t>
  </si>
  <si>
    <r>
      <rPr>
        <u val="single"/>
        <sz val="10"/>
        <rFont val="Arial Narrow"/>
        <family val="2"/>
      </rPr>
      <t xml:space="preserve">Pour mémoire :
</t>
    </r>
    <r>
      <rPr>
        <sz val="10"/>
        <rFont val="Arial Narrow"/>
        <family val="2"/>
      </rPr>
      <t xml:space="preserve">Les rapports ONF indiquent des diamètres d'arbres en cm.
Le présent document indique des circonférences en m.</t>
    </r>
  </si>
  <si>
    <t xml:space="preserve">Tableau d'équivalences entre diamètres et circonférences.</t>
  </si>
  <si>
    <t xml:space="preserve">EQUIVALENCES</t>
  </si>
  <si>
    <t xml:space="preserve">Diamètres
(cm)</t>
  </si>
  <si>
    <t xml:space="preserve">Circonférences
(m)</t>
  </si>
  <si>
    <r>
      <rPr>
        <sz val="10"/>
        <rFont val="Arial Narrow"/>
        <family val="2"/>
      </rPr>
      <t xml:space="preserve">Arbre de circonférence </t>
    </r>
    <r>
      <rPr>
        <sz val="10"/>
        <rFont val="Calibri"/>
        <family val="2"/>
      </rPr>
      <t xml:space="preserve">≤</t>
    </r>
    <r>
      <rPr>
        <sz val="10"/>
        <rFont val="Arial Narrow"/>
        <family val="2"/>
      </rPr>
      <t xml:space="preserve"> 0,50m</t>
    </r>
  </si>
  <si>
    <t xml:space="preserve">Arbre de circonférence comprise entre 0,51m et 1,00m</t>
  </si>
  <si>
    <t xml:space="preserve">Arbre de circonférence comprise entre 1,01m et 1,50m</t>
  </si>
  <si>
    <t xml:space="preserve">Arbre de circonférence comprise entre 1,51m et 2,00m</t>
  </si>
  <si>
    <t xml:space="preserve">Arbre de circonférence comprise entre 2,01m et 2,50m</t>
  </si>
  <si>
    <t xml:space="preserve">Arbre de circonférence comprise entre 2,51m et 3,00m</t>
  </si>
  <si>
    <t xml:space="preserve">Arbre de circonférence comprise entre 3,01m et 3,50m</t>
  </si>
  <si>
    <t xml:space="preserve">Arbre de circonférence comprise entre 3,51m et 4,00m</t>
  </si>
  <si>
    <t xml:space="preserve">CHAPITRE: TRAVAUX EN REGIE OU DEPENSES CONTROLEES - PRIX NOUVEAUX</t>
  </si>
  <si>
    <t xml:space="preserve">L'emploi des articles de ce chapitre dans le cadre d'un devis ne sont applicables qu'aux travaux en régie ou dépenses contrôlées ayant fait l'objet d'un attachement écrit et ou figuré, signé par le responsable de site ou RGTS ; constatant les temps passés, la fourniture, les consommables, les matériels etc., employés pour réaliser les travaux.</t>
  </si>
  <si>
    <t xml:space="preserve">Ainsi que:</t>
  </si>
  <si>
    <t xml:space="preserve">dans le cadre d'un prix nouveau, ramené à une unité de mesure quantifiable (ml, m², m³, Kg, U, ou leurs divisions). Suivant modalités et présentation du CCAP et article 14 CCAG.</t>
  </si>
  <si>
    <t xml:space="preserve">Seules seront comptées les heures de travail effectivement réalisées à l'exclusion des temps de déplacement ou de repos. Les prix comportent la fourniture de l'outillage.</t>
  </si>
  <si>
    <r>
      <rPr>
        <b val="true"/>
        <sz val="10"/>
        <rFont val="Arial Narrow"/>
        <family val="2"/>
      </rPr>
      <t xml:space="preserve">Taux horaires</t>
    </r>
    <r>
      <rPr>
        <sz val="10"/>
        <rFont val="Arial Narrow"/>
        <family val="2"/>
      </rPr>
      <t xml:space="preserve">  suivant disposition de l'article 10.3 du CCAG, et C.C.A.P.</t>
    </r>
  </si>
  <si>
    <t xml:space="preserve">Compris indemnités de transports, trajets, repas, primes, mensualisation comprises heures supplémentaires suivant horaire hebdomadaire pratiqué par l'entreprise et charges sociales. Majoré du coefficient de vente pour frais généraux, aléas et bénéfices.</t>
  </si>
  <si>
    <t xml:space="preserve">Taux horaires en jours ouvrables en régie</t>
  </si>
  <si>
    <t xml:space="preserve">L06.0001</t>
  </si>
  <si>
    <t xml:space="preserve">Chef d'équipe participant aux travaux en qualité de Maître 
compagnon</t>
  </si>
  <si>
    <t xml:space="preserve">h</t>
  </si>
  <si>
    <t xml:space="preserve">………..</t>
  </si>
  <si>
    <t xml:space="preserve">L06.0002</t>
  </si>
  <si>
    <t xml:space="preserve">Ouvriers qualifiés </t>
  </si>
  <si>
    <t xml:space="preserve">L06.0003</t>
  </si>
  <si>
    <t xml:space="preserve">Elagueur monteur</t>
  </si>
  <si>
    <t xml:space="preserve">L06.0004</t>
  </si>
  <si>
    <t xml:space="preserve">Homme de pied</t>
  </si>
  <si>
    <r>
      <rPr>
        <b val="true"/>
        <sz val="10"/>
        <rFont val="Arial Narrow"/>
        <family val="2"/>
      </rPr>
      <t xml:space="preserve">Décomposition des Taux horaires</t>
    </r>
    <r>
      <rPr>
        <i val="true"/>
        <sz val="10"/>
        <rFont val="Arial Narrow"/>
        <family val="2"/>
      </rPr>
      <t xml:space="preserve"> ci-dessus.</t>
    </r>
  </si>
  <si>
    <t xml:space="preserve">L06.0005</t>
  </si>
  <si>
    <t xml:space="preserve">L06.0006</t>
  </si>
  <si>
    <t xml:space="preserve">L06.0007</t>
  </si>
  <si>
    <t xml:space="preserve">L06.0008</t>
  </si>
  <si>
    <t xml:space="preserve">L06.0009</t>
  </si>
  <si>
    <t xml:space="preserve">Coefficient de charges sociales (réf : Moniteur TP)</t>
  </si>
  <si>
    <t xml:space="preserve">%</t>
  </si>
  <si>
    <t xml:space="preserve">L06.0010</t>
  </si>
  <si>
    <t xml:space="preserve">Coefficient de vente incluant fais de maîtrise, frais généraux, 
aléas et bénéfices, etc.</t>
  </si>
  <si>
    <t xml:space="preserve">L06.0011</t>
  </si>
  <si>
    <t xml:space="preserve">Majorations pour travaux effectués au-delà de l'horaire légal ou de l'entreprise ne rentrant pas dans les catégories ci-dessous (samedi ou autres) suivant modalités du code du travail</t>
  </si>
  <si>
    <t xml:space="preserve">L06.0012</t>
  </si>
  <si>
    <t xml:space="preserve">Majorations pour travaux effectués les jours Féries (Dimanches et fêtes) suivant modalités du code du travail</t>
  </si>
  <si>
    <t xml:space="preserve">L06.0013</t>
  </si>
  <si>
    <t xml:space="preserve">Majoration pour travaux effectués la nuit suivant modalités du code du travail (entre 17h et 22h suivant CCAP)</t>
  </si>
  <si>
    <t xml:space="preserve">L06.0014</t>
  </si>
  <si>
    <t xml:space="preserve">Majoration pour travaux effectués la nuit suivant modalités du code du travail (entre 22h et 6h du matin suivant CCAP)</t>
  </si>
  <si>
    <t xml:space="preserve">ENGINS ET VEHICULES</t>
  </si>
  <si>
    <t xml:space="preserve">Seules seront comptées les  heures de travail effectivement réalisées à l'exclusion des temps de réparation et entretien. Les prix comportent la rétribution des conducteurs entretien, carburants ou toutes énergies, assurances de toutes natures. (prix en régie)</t>
  </si>
  <si>
    <t xml:space="preserve">L06.0015</t>
  </si>
  <si>
    <t xml:space="preserve">Camion 15 T</t>
  </si>
  <si>
    <t xml:space="preserve">L06.0016</t>
  </si>
  <si>
    <t xml:space="preserve">Camion 10 T</t>
  </si>
  <si>
    <t xml:space="preserve">L06.0017</t>
  </si>
  <si>
    <t xml:space="preserve">Camion grue 10 T</t>
  </si>
  <si>
    <t xml:space="preserve">L06.0018</t>
  </si>
  <si>
    <t xml:space="preserve">Fourgon 1,5 T</t>
  </si>
  <si>
    <t xml:space="preserve">L06.0019</t>
  </si>
  <si>
    <t xml:space="preserve">Camion Nacelle pour arbre jusqu'à 10 m</t>
  </si>
  <si>
    <t xml:space="preserve">L06.0020</t>
  </si>
  <si>
    <t xml:space="preserve">Camion Nacelle pour arbre de plus de 10 m</t>
  </si>
  <si>
    <t xml:space="preserve">L06.0021</t>
  </si>
  <si>
    <t xml:space="preserve">Tractopelle</t>
  </si>
  <si>
    <t xml:space="preserve">L06.0022</t>
  </si>
  <si>
    <t xml:space="preserve">Pelle hydraulique</t>
  </si>
  <si>
    <t xml:space="preserve">L06.0023</t>
  </si>
  <si>
    <t xml:space="preserve">Dumper 0,5 m³</t>
  </si>
  <si>
    <t xml:space="preserve">L06.0024</t>
  </si>
  <si>
    <t xml:space="preserve">Rouleau vibrant 500 KG</t>
  </si>
  <si>
    <t xml:space="preserve">L06.0025</t>
  </si>
  <si>
    <t xml:space="preserve">Plaque vibrante essence ou diésel</t>
  </si>
  <si>
    <t xml:space="preserve">L06.0026</t>
  </si>
  <si>
    <t xml:space="preserve">Compresseur équipé</t>
  </si>
  <si>
    <t xml:space="preserve">L06.0027</t>
  </si>
  <si>
    <t xml:space="preserve">Bobcat équipé</t>
  </si>
  <si>
    <t xml:space="preserve">L06.0028</t>
  </si>
  <si>
    <t xml:space="preserve">Minipelle</t>
  </si>
  <si>
    <t xml:space="preserve">L06.0029</t>
  </si>
  <si>
    <t xml:space="preserve">Trancheuse</t>
  </si>
  <si>
    <t xml:space="preserve">L06.0030</t>
  </si>
  <si>
    <t xml:space="preserve">Trax</t>
  </si>
  <si>
    <t xml:space="preserve">L06.0031</t>
  </si>
  <si>
    <t xml:space="preserve">Location de véhicule y compris entretien, assurance et carburant : véhicule  léger (VL) type Clio Société</t>
  </si>
  <si>
    <t xml:space="preserve">mois</t>
  </si>
  <si>
    <t xml:space="preserve">L06.0032</t>
  </si>
  <si>
    <t xml:space="preserve">Location de fourgon 1,5 T y compris entretien, assurance et carburant</t>
  </si>
  <si>
    <t xml:space="preserve">L06.0033</t>
  </si>
  <si>
    <t xml:space="preserve">Location de fourgonnette y compris entretien, assurance et carburant</t>
  </si>
  <si>
    <t xml:space="preserve">L06.0034</t>
  </si>
  <si>
    <t xml:space="preserve">Coefficient de vente incluant fais de maîtrise, frais généraux, 
aléas et bénéfices applicable sur les matériels, etc.</t>
  </si>
  <si>
    <t xml:space="preserve">FOURNITURES</t>
  </si>
  <si>
    <t xml:space="preserve">hors projet</t>
  </si>
  <si>
    <t xml:space="preserve">Prix de revient compris toutes pertes, </t>
  </si>
  <si>
    <t xml:space="preserve">L06.0035</t>
  </si>
  <si>
    <t xml:space="preserve">- Fournitures au Kg (selon la nature et l'opportunité)</t>
  </si>
  <si>
    <t xml:space="preserve">kg</t>
  </si>
  <si>
    <t xml:space="preserve">L06.0036</t>
  </si>
  <si>
    <t xml:space="preserve">- Fournitures à la tonne (selon la nature et l'opportunité)</t>
  </si>
  <si>
    <t xml:space="preserve">T</t>
  </si>
  <si>
    <t xml:space="preserve">L06.0037</t>
  </si>
  <si>
    <t xml:space="preserve">- Fournitures au m² (selon la nature et l'opportunité)</t>
  </si>
  <si>
    <t xml:space="preserve">m²</t>
  </si>
  <si>
    <t xml:space="preserve">L06.0038</t>
  </si>
  <si>
    <t xml:space="preserve">- Fournitures au m³ (selon la nature et l'opportunité)</t>
  </si>
  <si>
    <t xml:space="preserve">m³</t>
  </si>
  <si>
    <t xml:space="preserve">L06.0039</t>
  </si>
  <si>
    <t xml:space="preserve">- Fournitures au litre (selon la nature et l'opportunité)</t>
  </si>
  <si>
    <t xml:space="preserve">lit</t>
  </si>
  <si>
    <t xml:space="preserve">L06.0040</t>
  </si>
  <si>
    <t xml:space="preserve">Coefficient de  vente incluant fais de maîtrise, frais généraux, 
aléas et bénéfices applicable sur les fournitures, etc.</t>
  </si>
  <si>
    <t xml:space="preserve">inclus dans les prix unitaires </t>
  </si>
  <si>
    <t xml:space="preserve">Prix en régie compris pertes</t>
  </si>
  <si>
    <t xml:space="preserve">Grave tout-venant 0/40 (articles L12.0152 à 0155)</t>
  </si>
  <si>
    <t xml:space="preserve">Sable de rivière 0/4 (articles L12.0164 à 0167)</t>
  </si>
  <si>
    <t xml:space="preserve">Sable de Loire (articles L12.0168 à 0171)</t>
  </si>
  <si>
    <t xml:space="preserve">Gravillon silicocalcaire concassé 3/8 (articles L12.0172 à 0175)</t>
  </si>
  <si>
    <t xml:space="preserve">Terre végétale (articles L12.0176 à 0179)</t>
  </si>
  <si>
    <t xml:space="preserve">Toute terre contenant liseron, chiendent, prêle, ronce, détritus organiques, glaise ou gravois ou provenant de champ de maïs sera refusée. L'Entrepreneur devra faire connaître ses sources d'approvisionnement en terre végétale, la durée du stockage.</t>
  </si>
  <si>
    <t xml:space="preserve">L06.0041</t>
  </si>
  <si>
    <t xml:space="preserve">Terreau</t>
  </si>
  <si>
    <t xml:space="preserve">L06.0042</t>
  </si>
  <si>
    <t xml:space="preserve">Terre de bruyère</t>
  </si>
  <si>
    <t xml:space="preserve">L06.0043</t>
  </si>
  <si>
    <t xml:space="preserve">Mélanges de toutes natures suivants essences à planter (conifères, rosiers, etc.)</t>
  </si>
  <si>
    <t xml:space="preserve">INCIDENCES DE SUJETIONS DIVERSES</t>
  </si>
  <si>
    <t xml:space="preserve">L06.0044</t>
  </si>
  <si>
    <t xml:space="preserve">Incidence coordination exception. de sous-traitant </t>
  </si>
  <si>
    <t xml:space="preserve">L06.0045</t>
  </si>
  <si>
    <t xml:space="preserve">Nota : l'incidence de coordination de sous-traitant ci-dessus n'est applicable que pour l’exécution ponctuelle de prestations qui sont hors champ des domaines de compétences objet du marché.</t>
  </si>
  <si>
    <t xml:space="preserve">obs</t>
  </si>
  <si>
    <t xml:space="preserve">L06.0046</t>
  </si>
  <si>
    <t xml:space="preserve">Coefficient applicable aux fournitures non référencées ou matériels de toutes natures, suivant facture du fournisseur ou de location, compris escompte ou non (comprenant frais de livraison, manutention et coefficient de vente) </t>
  </si>
  <si>
    <t xml:space="preserve">INSTALLATION DE CHANTIER</t>
  </si>
  <si>
    <t xml:space="preserve">L06.0047</t>
  </si>
  <si>
    <t xml:space="preserve">Branchements des fluides toutes natures</t>
  </si>
  <si>
    <t xml:space="preserve">PM</t>
  </si>
  <si>
    <t xml:space="preserve">INCLUS DANS LES PRIX UNITAIRES</t>
  </si>
  <si>
    <t xml:space="preserve">Baraquements</t>
  </si>
  <si>
    <t xml:space="preserve">de toutes natures, vestiaires, salles de réunions, roulottes, douches, sanitaires, etc.</t>
  </si>
  <si>
    <t xml:space="preserve">L06.0048</t>
  </si>
  <si>
    <t xml:space="preserve">Amenée, installation, entretien, repli et retour</t>
  </si>
  <si>
    <t xml:space="preserve">U</t>
  </si>
  <si>
    <t xml:space="preserve">L06.0049</t>
  </si>
  <si>
    <t xml:space="preserve">Location journalière</t>
  </si>
  <si>
    <t xml:space="preserve">Journée</t>
  </si>
  <si>
    <t xml:space="preserve">Palissades de protection (en périmétrie des baraquements)</t>
  </si>
  <si>
    <t xml:space="preserve">En bacs acier, planches jointives ou non, cis portes d'accès, sur plots ou fixés au sol compris trous, socles de scellements,  avec ou sans bavolets, remise en état en fin de travaux.</t>
  </si>
  <si>
    <t xml:space="preserve">L06.0050</t>
  </si>
  <si>
    <t xml:space="preserve">ml</t>
  </si>
  <si>
    <t xml:space="preserve">L06.0051</t>
  </si>
  <si>
    <t xml:space="preserve">ML/Jour</t>
  </si>
  <si>
    <t xml:space="preserve">En treillis soudés type HERAS ou autres sur plots amovibles, toutes clôtures légères autres qu'écrans sur piquets</t>
  </si>
  <si>
    <t xml:space="preserve">L06.0052</t>
  </si>
  <si>
    <t xml:space="preserve">L06.0053</t>
  </si>
  <si>
    <t xml:space="preserve">L06.0054</t>
  </si>
  <si>
    <t xml:space="preserve">Délimitation de la zone de travaux par guirlandes rubans, écrans sur piquets</t>
  </si>
  <si>
    <t xml:space="preserve">Protections</t>
  </si>
  <si>
    <t xml:space="preserve">Protections des Sols</t>
  </si>
  <si>
    <t xml:space="preserve">L06.0055</t>
  </si>
  <si>
    <t xml:space="preserve">légères type linos déclassés, polyane, etc.</t>
  </si>
  <si>
    <t xml:space="preserve">L06.0056</t>
  </si>
  <si>
    <t xml:space="preserve">lourdes type platelages de toutes natures</t>
  </si>
  <si>
    <t xml:space="preserve">Protections des Murs</t>
  </si>
  <si>
    <t xml:space="preserve">L06.0057</t>
  </si>
  <si>
    <t xml:space="preserve">légères type bâchage, polyane, etc.</t>
  </si>
  <si>
    <t xml:space="preserve">L06.0058</t>
  </si>
  <si>
    <t xml:space="preserve">Echafaudages</t>
  </si>
  <si>
    <t xml:space="preserve">de toutes natures pour travaux à plus de 4 m hauteur compris platelage de support pour travaux de treillages et d'entretien de plantations sur murs ou à l'intérieur de bâtiments. Non applicable dans le cadre d'entretien d'arbres ou arbustes des espaces verts</t>
  </si>
  <si>
    <t xml:space="preserve">L06.0059</t>
  </si>
  <si>
    <t xml:space="preserve">m² </t>
  </si>
  <si>
    <t xml:space="preserve">L06.0060</t>
  </si>
  <si>
    <t xml:space="preserve">m²/Jour</t>
  </si>
  <si>
    <t xml:space="preserve">Majorations - Minorations sur les installations</t>
  </si>
  <si>
    <t xml:space="preserve">L06.0061</t>
  </si>
  <si>
    <t xml:space="preserve">Minoration déplacement et réinstallation</t>
  </si>
  <si>
    <t xml:space="preserve">Coef/m²</t>
  </si>
  <si>
    <t xml:space="preserve">L06.0062</t>
  </si>
  <si>
    <t xml:space="preserve">Majoration installation cage d'escalier</t>
  </si>
  <si>
    <t xml:space="preserve">L06.0063</t>
  </si>
  <si>
    <t xml:space="preserve">Majoration installation toiture terrasse</t>
  </si>
  <si>
    <t xml:space="preserve">L06.0064</t>
  </si>
  <si>
    <t xml:space="preserve">Majoration installation combles ou sur rampants de toitures</t>
  </si>
  <si>
    <t xml:space="preserve">TERRASSEMENTS</t>
  </si>
  <si>
    <t xml:space="preserve">Complémentaires pour plantations d'arbres, arbustes, profilage de terrains, non compris dans les prix du présent bordereau des plantations ou dessouchages.</t>
  </si>
  <si>
    <t xml:space="preserve">Fouilles de toutes natures rigoles, tranchées trous, décapages, etc.</t>
  </si>
  <si>
    <t xml:space="preserve">TERRASSEMENTS EN REMBLAIS DANS LE PARC</t>
  </si>
  <si>
    <t xml:space="preserve">Les prix comprennent la fouille avec jet sur berge ou jet de chargement, dressement et compactage du fond de fouille, le transport, le déchargement et le régalage des matériaux.</t>
  </si>
  <si>
    <t xml:space="preserve">L06.0065</t>
  </si>
  <si>
    <t xml:space="preserve">Manuel en sol meuble</t>
  </si>
  <si>
    <t xml:space="preserve">L06.0066</t>
  </si>
  <si>
    <t xml:space="preserve">Manuel en sol compact</t>
  </si>
  <si>
    <t xml:space="preserve">L06.0067</t>
  </si>
  <si>
    <t xml:space="preserve">Manuel pour sol en roche dure</t>
  </si>
  <si>
    <t xml:space="preserve">L06.0068</t>
  </si>
  <si>
    <t xml:space="preserve">Mécanique sol meuble moins de 50 m³</t>
  </si>
  <si>
    <t xml:space="preserve">L06.0069</t>
  </si>
  <si>
    <t xml:space="preserve">Mécanique sol meuble de 50 m³ à 149 m³</t>
  </si>
  <si>
    <t xml:space="preserve">L06.0070</t>
  </si>
  <si>
    <t xml:space="preserve">Mécanique sol meuble de 150 m³ à 499 m³</t>
  </si>
  <si>
    <t xml:space="preserve">L06.0071</t>
  </si>
  <si>
    <t xml:space="preserve">Mécanique sol meuble de 500 m³ à 999 m³</t>
  </si>
  <si>
    <t xml:space="preserve">L06.0072</t>
  </si>
  <si>
    <t xml:space="preserve">Mécanique sol meuble &gt; à 1000 m³</t>
  </si>
  <si>
    <t xml:space="preserve">L06.0073</t>
  </si>
  <si>
    <t xml:space="preserve">Mécanique sol compact pour moins de 50 m³</t>
  </si>
  <si>
    <t xml:space="preserve">L06.0074</t>
  </si>
  <si>
    <t xml:space="preserve">Mécanique sol compact de 50 m³ à 149 m³</t>
  </si>
  <si>
    <t xml:space="preserve">L06.0075</t>
  </si>
  <si>
    <t xml:space="preserve">Mécanique sol compact de 150 m³ à 499 m³</t>
  </si>
  <si>
    <t xml:space="preserve">L06.0076</t>
  </si>
  <si>
    <t xml:space="preserve">Mécanique sol compact de 500 m³ à 999 m³</t>
  </si>
  <si>
    <t xml:space="preserve">L06.0077</t>
  </si>
  <si>
    <t xml:space="preserve">Mécanique sol compact &gt; à 1000 m³</t>
  </si>
  <si>
    <t xml:space="preserve">TERRASSEMENTS EN DEBLAIS AVEC EVACUATION 
DES PRODUITS EN DECHARGE</t>
  </si>
  <si>
    <t xml:space="preserve">Les prix comprennent la fouille avec jet sur berge  ou jet de chargement, dressement et compactage du fond de fouille, le transport aux décharges publiques et les frais de mise en décharge.</t>
  </si>
  <si>
    <t xml:space="preserve">L06.0078</t>
  </si>
  <si>
    <t xml:space="preserve">L06.0079</t>
  </si>
  <si>
    <t xml:space="preserve">L06.0080</t>
  </si>
  <si>
    <t xml:space="preserve">L06.0081</t>
  </si>
  <si>
    <t xml:space="preserve">L06.0082</t>
  </si>
  <si>
    <t xml:space="preserve">L06.0083</t>
  </si>
  <si>
    <t xml:space="preserve">L06.0084</t>
  </si>
  <si>
    <t xml:space="preserve">L06.0085</t>
  </si>
  <si>
    <t xml:space="preserve">L06.0086</t>
  </si>
  <si>
    <t xml:space="preserve">L06.0087</t>
  </si>
  <si>
    <t xml:space="preserve">L06.0088</t>
  </si>
  <si>
    <t xml:space="preserve">L06.0089</t>
  </si>
  <si>
    <t xml:space="preserve">L06.0090</t>
  </si>
  <si>
    <t xml:space="preserve">Débroussaillement/nettoyage du terrain</t>
  </si>
  <si>
    <t xml:space="preserve">Arrachage, abattage, dessouchage d’arbustes</t>
  </si>
  <si>
    <t xml:space="preserve">Tailles de haies (diam&lt; 0,10 m), signalisation</t>
  </si>
  <si>
    <t xml:space="preserve">Enlèvement  aux centres de traitement appropriés , y compris droits en DP</t>
  </si>
  <si>
    <t xml:space="preserve">L06.0091</t>
  </si>
  <si>
    <t xml:space="preserve">   - pour une superficie inférieure à 500 m²,     </t>
  </si>
  <si>
    <t xml:space="preserve">L06.0092</t>
  </si>
  <si>
    <t xml:space="preserve">   - pour une superficie  entre 500 et 1000 m²</t>
  </si>
  <si>
    <t xml:space="preserve">L06.0093</t>
  </si>
  <si>
    <t xml:space="preserve">* Plus-value pour sol roche dure</t>
  </si>
  <si>
    <t xml:space="preserve">coeff</t>
  </si>
  <si>
    <t xml:space="preserve">L06.0094</t>
  </si>
  <si>
    <t xml:space="preserve">* Plus-value pour une largeur de travail &lt; à 40 cm </t>
  </si>
  <si>
    <t xml:space="preserve">L06.0095</t>
  </si>
  <si>
    <t xml:space="preserve">* Plus-value pour travaux dans l'eau ou la boue liquide</t>
  </si>
  <si>
    <t xml:space="preserve">L06.0096</t>
  </si>
  <si>
    <t xml:space="preserve">Fourniture et pose de blindage, y compris toutes sujétions de travail embarras étais (pour fouille de plus de 1,20m de profondeur)</t>
  </si>
  <si>
    <t xml:space="preserve">CHARGEMENT ET TRANSPORT</t>
  </si>
  <si>
    <t xml:space="preserve">CHARGEMENT</t>
  </si>
  <si>
    <t xml:space="preserve">Chargement de matériaux foisonnés. Si les prix de fouilles ou démolitions sont appliqués, le chargement ne sera pas compté.</t>
  </si>
  <si>
    <t xml:space="preserve">L06.0097</t>
  </si>
  <si>
    <t xml:space="preserve">Manuel par jet de pelle en meuble</t>
  </si>
  <si>
    <t xml:space="preserve">L06.0098</t>
  </si>
  <si>
    <t xml:space="preserve">Mécanique pour moins de 50 m³</t>
  </si>
  <si>
    <t xml:space="preserve">L06.0099</t>
  </si>
  <si>
    <t xml:space="preserve">Mécanique de 50 m³ à 149 m³</t>
  </si>
  <si>
    <t xml:space="preserve">L06.0100</t>
  </si>
  <si>
    <t xml:space="preserve">Mécanique de 150 m³ à 499 m³</t>
  </si>
  <si>
    <t xml:space="preserve">L06.0101</t>
  </si>
  <si>
    <t xml:space="preserve">Mécanique de 500 m³ à 999 m³</t>
  </si>
  <si>
    <t xml:space="preserve">L06.0102</t>
  </si>
  <si>
    <t xml:space="preserve">Mécanique &gt; 1000 m³</t>
  </si>
  <si>
    <t xml:space="preserve">TRANSPORT</t>
  </si>
  <si>
    <t xml:space="preserve">Transport de déblais de terrains toutes catégories ou matériaux divers. Les prix comprennent le déchargement.</t>
  </si>
  <si>
    <t xml:space="preserve">L06.0103</t>
  </si>
  <si>
    <t xml:space="preserve">à la brouette sur une distance inférieure à  50 m</t>
  </si>
  <si>
    <t xml:space="preserve">L06.0104</t>
  </si>
  <si>
    <t xml:space="preserve">Par dumper à l'intérieur du chantier</t>
  </si>
  <si>
    <t xml:space="preserve">L06.0105</t>
  </si>
  <si>
    <t xml:space="preserve">Par dumper de largeur inférieure à 1,10m hors tout</t>
  </si>
  <si>
    <t xml:space="preserve">L06.0106</t>
  </si>
  <si>
    <t xml:space="preserve">Par engin de terrassement à l'intérieur du chantier pour volume inférieur à 100 m³</t>
  </si>
  <si>
    <t xml:space="preserve">L06.0107</t>
  </si>
  <si>
    <t xml:space="preserve">Pour un volume compris entre 100 et 499 m³</t>
  </si>
  <si>
    <t xml:space="preserve">L06.0108</t>
  </si>
  <si>
    <t xml:space="preserve">Pour un volume compris entre 500 et 999 m³</t>
  </si>
  <si>
    <t xml:space="preserve">L06.0109</t>
  </si>
  <si>
    <t xml:space="preserve">Pour un volume &gt; 1000 m³</t>
  </si>
  <si>
    <t xml:space="preserve">L06.0110</t>
  </si>
  <si>
    <t xml:space="preserve">Par camion à l'intérieur du Parc pour un volume inférieur à 100 m³</t>
  </si>
  <si>
    <t xml:space="preserve">L06.0111</t>
  </si>
  <si>
    <t xml:space="preserve">L06.0112</t>
  </si>
  <si>
    <t xml:space="preserve">L06.0113</t>
  </si>
  <si>
    <t xml:space="preserve">L06.0114</t>
  </si>
  <si>
    <t xml:space="preserve">Par camion dans un rayon de 10 km pour un volume inférieur à 100 m³</t>
  </si>
  <si>
    <t xml:space="preserve">L06.0115</t>
  </si>
  <si>
    <t xml:space="preserve">L06.0116</t>
  </si>
  <si>
    <t xml:space="preserve">L06.0117</t>
  </si>
  <si>
    <t xml:space="preserve">L06.0118</t>
  </si>
  <si>
    <t xml:space="preserve">Par camion circulant à l'intérieur du Département  pour un volume inférieur à 100 m³</t>
  </si>
  <si>
    <t xml:space="preserve">L06.0119</t>
  </si>
  <si>
    <t xml:space="preserve">L06.0120</t>
  </si>
  <si>
    <t xml:space="preserve">L06.0121</t>
  </si>
  <si>
    <t xml:space="preserve">Pour un volume &gt; 1000m³</t>
  </si>
  <si>
    <t xml:space="preserve">L06.0122</t>
  </si>
  <si>
    <t xml:space="preserve">Par camion en décharge, y compris les frais de mise en décharge, pour un volume &lt; à 500 m³</t>
  </si>
  <si>
    <t xml:space="preserve">L06.0123</t>
  </si>
  <si>
    <t xml:space="preserve">Pour un volume &gt; 500m³</t>
  </si>
  <si>
    <t xml:space="preserve">L06.0124</t>
  </si>
  <si>
    <t xml:space="preserve">L06.0125</t>
  </si>
  <si>
    <t xml:space="preserve">Evacuation de déchets industriels (pneus, carcasses métalliques), y compris frais de mise en décharge.</t>
  </si>
  <si>
    <t xml:space="preserve">FOURNITURES - MISE EN ŒUVRE - REGALAGES</t>
  </si>
  <si>
    <t xml:space="preserve">FOURNITURE et MISE EN OEUVRE DE REMBLAIS</t>
  </si>
  <si>
    <t xml:space="preserve">Fourniture et mise en œuvre de remblais y compris compactage par couches successives de 0,20 m.</t>
  </si>
  <si>
    <t xml:space="preserve">L06.0126</t>
  </si>
  <si>
    <t xml:space="preserve">Avec sable fourni par le Maître d'Ouvrage en stock dans le parc, y compris reprise et transport à pied d'œuvre</t>
  </si>
  <si>
    <t xml:space="preserve">Avec tout-venant 0/40 y compris fourniture rendue sur le chantier </t>
  </si>
  <si>
    <t xml:space="preserve">L06.0127</t>
  </si>
  <si>
    <t xml:space="preserve">volume &lt; 50 m³</t>
  </si>
  <si>
    <t xml:space="preserve">L06.0128</t>
  </si>
  <si>
    <t xml:space="preserve">volume de 50 à 99 m³</t>
  </si>
  <si>
    <t xml:space="preserve">L06.0129</t>
  </si>
  <si>
    <t xml:space="preserve">volume de 100 à 499 m³</t>
  </si>
  <si>
    <t xml:space="preserve">L06.0130</t>
  </si>
  <si>
    <t xml:space="preserve">volume &gt; 499 m³</t>
  </si>
  <si>
    <t xml:space="preserve">Avec cailloux 20/40 y compris fourniture rendue sur le chantier</t>
  </si>
  <si>
    <t xml:space="preserve">L06.0131</t>
  </si>
  <si>
    <t xml:space="preserve">L06.0132</t>
  </si>
  <si>
    <t xml:space="preserve">L06.0133</t>
  </si>
  <si>
    <t xml:space="preserve">volume 100 à  499 m³</t>
  </si>
  <si>
    <t xml:space="preserve">L06.0134</t>
  </si>
  <si>
    <t xml:space="preserve">FOURNITURE ET MISE EN OEUVRE DE MATERIAUX</t>
  </si>
  <si>
    <t xml:space="preserve">L06.0135</t>
  </si>
  <si>
    <t xml:space="preserve">Sablon pour un volume &lt; 10 m³</t>
  </si>
  <si>
    <t xml:space="preserve">L06.0136</t>
  </si>
  <si>
    <t xml:space="preserve">volume de 10 m³ à 49 m³</t>
  </si>
  <si>
    <t xml:space="preserve">L06.0137</t>
  </si>
  <si>
    <t xml:space="preserve">volume de 50 m³ à 149 m³</t>
  </si>
  <si>
    <t xml:space="preserve">L06.0138</t>
  </si>
  <si>
    <t xml:space="preserve">volume &gt; 149 m³</t>
  </si>
  <si>
    <t xml:space="preserve">L06.0139</t>
  </si>
  <si>
    <t xml:space="preserve">Sable de rivière pour un volume inférieur à 10 m³</t>
  </si>
  <si>
    <t xml:space="preserve">L06.0140</t>
  </si>
  <si>
    <t xml:space="preserve">L06.0141</t>
  </si>
  <si>
    <t xml:space="preserve">L06.0142</t>
  </si>
  <si>
    <t xml:space="preserve">L06.0143</t>
  </si>
  <si>
    <t xml:space="preserve">Sable de Loire pour un volume inférieur à 10 m³</t>
  </si>
  <si>
    <t xml:space="preserve">L06.0144</t>
  </si>
  <si>
    <t xml:space="preserve">L06.0145</t>
  </si>
  <si>
    <t xml:space="preserve">L06.0146</t>
  </si>
  <si>
    <t xml:space="preserve">L06.0147</t>
  </si>
  <si>
    <t xml:space="preserve">Gravillon silico-calcaire 3/8 pour un volume inférieur à 10 m³</t>
  </si>
  <si>
    <t xml:space="preserve">L06.0148</t>
  </si>
  <si>
    <t xml:space="preserve">L06.0149</t>
  </si>
  <si>
    <t xml:space="preserve">L06.0150</t>
  </si>
  <si>
    <t xml:space="preserve">L06.0151</t>
  </si>
  <si>
    <t xml:space="preserve">Terre végétale pour un volume inférieur à 10 m³</t>
  </si>
  <si>
    <t xml:space="preserve">L06.0152</t>
  </si>
  <si>
    <t xml:space="preserve">L06.0153</t>
  </si>
  <si>
    <t xml:space="preserve">L06.0154</t>
  </si>
  <si>
    <t xml:space="preserve">REGALAGE DE MATERIAUX</t>
  </si>
  <si>
    <t xml:space="preserve">Régalage de matériaux sur une épaisseur n'excédant pas 0,30 m, y compris nivellement, formation grosso-modo et compactage.</t>
  </si>
  <si>
    <t xml:space="preserve">L06.0155</t>
  </si>
  <si>
    <t xml:space="preserve">Manuel</t>
  </si>
  <si>
    <t xml:space="preserve">L06.0156</t>
  </si>
  <si>
    <t xml:space="preserve">Mécanique pour un volume &lt; 50 m³</t>
  </si>
  <si>
    <t xml:space="preserve">L06.0157</t>
  </si>
  <si>
    <t xml:space="preserve">* de 50 à 99 m³</t>
  </si>
  <si>
    <t xml:space="preserve">L06.0158</t>
  </si>
  <si>
    <t xml:space="preserve">* de 100 à 499 m³</t>
  </si>
  <si>
    <t xml:space="preserve">L06.0159</t>
  </si>
  <si>
    <t xml:space="preserve">* de 500 à 999 m³</t>
  </si>
  <si>
    <t xml:space="preserve">L06.0160</t>
  </si>
  <si>
    <r>
      <rPr>
        <sz val="10"/>
        <rFont val="Arial Narrow"/>
        <family val="2"/>
      </rPr>
      <t xml:space="preserve">* </t>
    </r>
    <r>
      <rPr>
        <u val="single"/>
        <sz val="10"/>
        <rFont val="Arial Narrow"/>
        <family val="2"/>
      </rPr>
      <t xml:space="preserve">&gt;</t>
    </r>
    <r>
      <rPr>
        <sz val="10"/>
        <rFont val="Arial Narrow"/>
        <family val="2"/>
      </rPr>
      <t xml:space="preserve"> 1000 m³</t>
    </r>
  </si>
  <si>
    <t xml:space="preserve">DEMOLITIONS</t>
  </si>
  <si>
    <t xml:space="preserve">Démolition d'ouvrages divers par tous moyens manuels ou mécaniques, compris tous matériels de démolitions et de transports.</t>
  </si>
  <si>
    <t xml:space="preserve">L06.0161</t>
  </si>
  <si>
    <t xml:space="preserve">Démolition d'ouvrage en maçonnerie de pierres</t>
  </si>
  <si>
    <t xml:space="preserve">L06.0162</t>
  </si>
  <si>
    <t xml:space="preserve">Plus-value pour décrottage et tri des pierres</t>
  </si>
  <si>
    <t xml:space="preserve">L06.0163</t>
  </si>
  <si>
    <t xml:space="preserve">Démolition d'ouvrage en béton</t>
  </si>
  <si>
    <t xml:space="preserve">L06.0164</t>
  </si>
  <si>
    <t xml:space="preserve">Démolition d'ouvrage en béton armé</t>
  </si>
  <si>
    <t xml:space="preserve">L06.0165</t>
  </si>
  <si>
    <t xml:space="preserve">Plus-value pour démolition en fouille</t>
  </si>
  <si>
    <t xml:space="preserve">L06.0166</t>
  </si>
  <si>
    <t xml:space="preserve">Démolition d'ouvrage en enrobés, y compris découpe propre et soignée</t>
  </si>
  <si>
    <t xml:space="preserve">L06.0167</t>
  </si>
  <si>
    <t xml:space="preserve">Démolition de fondation en grave non traitée</t>
  </si>
  <si>
    <t xml:space="preserve">L06.0168</t>
  </si>
  <si>
    <t xml:space="preserve">Démolition de fondation en grave ciment </t>
  </si>
  <si>
    <t xml:space="preserve">L06.0169</t>
  </si>
  <si>
    <t xml:space="preserve">Découpe de grave ciment  pour des surfaces inférieur à 5 m²</t>
  </si>
  <si>
    <t xml:space="preserve">L06.0170</t>
  </si>
  <si>
    <t xml:space="preserve">Démolition de bordures béton (P1, P2, P3, T1,T2,T3)</t>
  </si>
  <si>
    <t xml:space="preserve">Gravois résultant des travaux</t>
  </si>
  <si>
    <t xml:space="preserve">Aux sacs , Mannes, sceaux, camions</t>
  </si>
  <si>
    <t xml:space="preserve">Enlèvement de gravois provenant de démolitions ou déposes, par tous moyens, compris foisonnement (40%), ainsi que tous coltinages (horizontal, montage ou descente), reprise, chargements, taxes et droits, compris tous coltinages et tri</t>
  </si>
  <si>
    <t xml:space="preserve">L06.0171</t>
  </si>
  <si>
    <t xml:space="preserve">Gravois cubant pour l'ensemble des travaux du bon de commande jusqu'à 1 m³ foisonné</t>
  </si>
  <si>
    <t xml:space="preserve">Forfait</t>
  </si>
  <si>
    <t xml:space="preserve">L06.0172</t>
  </si>
  <si>
    <t xml:space="preserve">Gravois cubant pour l'ensemble des travaux du bon de commande plus de 1 m³ foisonné</t>
  </si>
  <si>
    <t xml:space="preserve">L06.0173</t>
  </si>
  <si>
    <t xml:space="preserve">Majoration pour gravois de Classe 2 quelqu'en soit le cubage</t>
  </si>
  <si>
    <t xml:space="preserve">L06.0174</t>
  </si>
  <si>
    <t xml:space="preserve">Majoration pour gravois de grandes toxicités quelqu'en soit le cubage</t>
  </si>
  <si>
    <t xml:space="preserve">à la benne</t>
  </si>
  <si>
    <t xml:space="preserve">L06.0175</t>
  </si>
  <si>
    <t xml:space="preserve">Gravois cubant pour l'ensemble des travaux du bon de commande jusqu'à 6 m³ foisonné</t>
  </si>
  <si>
    <t xml:space="preserve">L06.0176</t>
  </si>
  <si>
    <t xml:space="preserve">Gravois cubant pour l'ensemble des travaux du bon de commande plus de 6 m³ foisonné</t>
  </si>
  <si>
    <t xml:space="preserve">L06.0177</t>
  </si>
  <si>
    <t xml:space="preserve">L06.0178</t>
  </si>
  <si>
    <t xml:space="preserve">L06.0179</t>
  </si>
  <si>
    <t xml:space="preserve">L06.0180</t>
  </si>
  <si>
    <t xml:space="preserve">Arrosage des gravois</t>
  </si>
  <si>
    <t xml:space="preserve">U/bennes</t>
  </si>
  <si>
    <t xml:space="preserve">L06.0181</t>
  </si>
  <si>
    <t xml:space="preserve">Bâchage des bennes</t>
  </si>
  <si>
    <t xml:space="preserve">L06.0182</t>
  </si>
  <si>
    <t xml:space="preserve">L06.0183</t>
  </si>
  <si>
    <t xml:space="preserve">Evacuation de déchets industriels (pneus, carcasses métalliques), y compris frais de mise en décharge</t>
  </si>
  <si>
    <t xml:space="preserve">PROTECTIONS - TRANSPLANTATIONS</t>
  </si>
  <si>
    <t xml:space="preserve">Compris tous matériels, transports quelque soit la distance</t>
  </si>
  <si>
    <t xml:space="preserve">L06.0184</t>
  </si>
  <si>
    <t xml:space="preserve">Protection des troncs d'arbres contre les chocs par coffrage en voliges cerclées sur le fût compris fourniture</t>
  </si>
  <si>
    <t xml:space="preserve">L06.0185</t>
  </si>
  <si>
    <t xml:space="preserve">Protection du système radiculaire mis à jour lors des terrassements par coffrage en bastaings compris fourniture</t>
  </si>
  <si>
    <t xml:space="preserve">L06.0186</t>
  </si>
  <si>
    <t xml:space="preserve">Protection du système radiculaire mis à jour lors des terrassements par nappe filtrante en matériau non tissé synthétique compris fourniture</t>
  </si>
  <si>
    <t xml:space="preserve">Transplantation d'arbre à racines nues</t>
  </si>
  <si>
    <t xml:space="preserve">L06.0187</t>
  </si>
  <si>
    <t xml:space="preserve">pour arbres de 8 à 14 cm de circonférence</t>
  </si>
  <si>
    <t xml:space="preserve">u </t>
  </si>
  <si>
    <t xml:space="preserve">L06.0188</t>
  </si>
  <si>
    <t xml:space="preserve">pour arbres de 15 à 20 cm de circonférence</t>
  </si>
  <si>
    <t xml:space="preserve">L06.0189</t>
  </si>
  <si>
    <t xml:space="preserve">pour arbres de 21 à 30 cm de circonférence</t>
  </si>
  <si>
    <t xml:space="preserve">Transplantation d'arbre en bac, compris confection du bac et fournitures</t>
  </si>
  <si>
    <t xml:space="preserve">L06.0190</t>
  </si>
  <si>
    <t xml:space="preserve">pour arbres jusqu'à 50 cm de circonférence</t>
  </si>
  <si>
    <t xml:space="preserve">L06.0191</t>
  </si>
  <si>
    <t xml:space="preserve">pour arbres de 51 jusqu'à 100 cm de circonférence</t>
  </si>
  <si>
    <t xml:space="preserve">L06.0192</t>
  </si>
  <si>
    <t xml:space="preserve">pour arbres de 100 à 150 cm de circonférence</t>
  </si>
  <si>
    <t xml:space="preserve">L06.0193</t>
  </si>
  <si>
    <t xml:space="preserve">pour arbres de 150 à 200 cm de circonférence</t>
  </si>
  <si>
    <t xml:space="preserve">PREPARATIONS DES SOLS</t>
  </si>
  <si>
    <t xml:space="preserve">Non compris les ouvrages de terrassements du chapitre précédent à reprendre suivant nécessité et nature. Compris tous matériels.</t>
  </si>
  <si>
    <t xml:space="preserve">Décompactage de sol par moyens mécaniques, en terrain de toutes natures, pour une surface de 500 à 1 000 m²</t>
  </si>
  <si>
    <t xml:space="preserve">L06.0194</t>
  </si>
  <si>
    <t xml:space="preserve">sur 0,10 m d'épaisseur</t>
  </si>
  <si>
    <t xml:space="preserve">L06.0195</t>
  </si>
  <si>
    <t xml:space="preserve">sur 0,20 m d'épaisseur</t>
  </si>
  <si>
    <t xml:space="preserve">L06.0196</t>
  </si>
  <si>
    <t xml:space="preserve">sur 0,30 m d'épaisseur</t>
  </si>
  <si>
    <t xml:space="preserve">Décompactage de sol par moyens mécaniques, en terrain de toutes natures, pour une surface de 1 001 à 3 000 m²</t>
  </si>
  <si>
    <t xml:space="preserve">L06.0197</t>
  </si>
  <si>
    <t xml:space="preserve">L06.0198</t>
  </si>
  <si>
    <t xml:space="preserve">L06.0199</t>
  </si>
  <si>
    <t xml:space="preserve">Décompactage de sol par moyens mécaniques, en terrain de toutes natures, pour une surface de 3 001 à 6 000 m²</t>
  </si>
  <si>
    <t xml:space="preserve">L06.0200</t>
  </si>
  <si>
    <t xml:space="preserve">L06.0201</t>
  </si>
  <si>
    <t xml:space="preserve">L06.0202</t>
  </si>
  <si>
    <t xml:space="preserve">Décompactage de sol par moyens mécaniques, en terrain de toutes natures, pour une surface de 6 001 à 10 000 m²</t>
  </si>
  <si>
    <t xml:space="preserve">L06.0203</t>
  </si>
  <si>
    <t xml:space="preserve">L06.0204</t>
  </si>
  <si>
    <t xml:space="preserve">L06.0205</t>
  </si>
  <si>
    <t xml:space="preserve">Décompactage de sol par moyens mécaniques, en terrain de toutes natures, pour une surface &gt; 10 000 m²</t>
  </si>
  <si>
    <t xml:space="preserve">L06.0206</t>
  </si>
  <si>
    <t xml:space="preserve">L06.0207</t>
  </si>
  <si>
    <t xml:space="preserve">L06.0208</t>
  </si>
  <si>
    <t xml:space="preserve">L06.0209</t>
  </si>
  <si>
    <t xml:space="preserve">Décompactage manuel de sol en terrain de toutes natures, sur  0,10 m d'épaisseur</t>
  </si>
  <si>
    <t xml:space="preserve">L06.0210</t>
  </si>
  <si>
    <t xml:space="preserve">Dressement définitif du sol, avant semis ou plantations</t>
  </si>
  <si>
    <t xml:space="preserve">Formation "grosso modo", en terrain de toutes natures</t>
  </si>
  <si>
    <t xml:space="preserve">L06.0211</t>
  </si>
  <si>
    <t xml:space="preserve">pour une surface de 100 à 500 m²</t>
  </si>
  <si>
    <t xml:space="preserve">L06.0212</t>
  </si>
  <si>
    <t xml:space="preserve">pour une surface de 501 à 2 000 m²</t>
  </si>
  <si>
    <t xml:space="preserve">L06.0213</t>
  </si>
  <si>
    <t xml:space="preserve">pour une surface de 2 001 à 4 000 m²</t>
  </si>
  <si>
    <t xml:space="preserve">L06.0214</t>
  </si>
  <si>
    <t xml:space="preserve">pour une surface &gt; à 4 000 m²</t>
  </si>
  <si>
    <t xml:space="preserve">Fraisage en terrain de toutes natures</t>
  </si>
  <si>
    <t xml:space="preserve">L06.0215</t>
  </si>
  <si>
    <t xml:space="preserve">L06.0216</t>
  </si>
  <si>
    <t xml:space="preserve">L06.0217</t>
  </si>
  <si>
    <t xml:space="preserve">L06.0218</t>
  </si>
  <si>
    <t xml:space="preserve">L06.0219</t>
  </si>
  <si>
    <t xml:space="preserve">Griffage de sol après labour manuel sur terrain de toutes natures</t>
  </si>
  <si>
    <t xml:space="preserve">Hersage du sol travaillé en terrain de toutes natures</t>
  </si>
  <si>
    <t xml:space="preserve">L06.0220</t>
  </si>
  <si>
    <t xml:space="preserve">pour une surface de 500 à 2 000 m²</t>
  </si>
  <si>
    <t xml:space="preserve">L06.0221</t>
  </si>
  <si>
    <t xml:space="preserve">pour une surface de 2 001 à 5 000 m²</t>
  </si>
  <si>
    <t xml:space="preserve">L06.0222</t>
  </si>
  <si>
    <t xml:space="preserve">pour une surface &gt; à 5 000 m²</t>
  </si>
  <si>
    <t xml:space="preserve">L06.0223</t>
  </si>
  <si>
    <t xml:space="preserve">Labour manuel, en terrain de toutes natures, sur  0,20 m de profondeur</t>
  </si>
  <si>
    <t xml:space="preserve">Labour, par moyens mécaniques, en terrain de toutes natures</t>
  </si>
  <si>
    <t xml:space="preserve">L06.0224</t>
  </si>
  <si>
    <t xml:space="preserve">L06.0225</t>
  </si>
  <si>
    <t xml:space="preserve">L06.0226</t>
  </si>
  <si>
    <t xml:space="preserve">L06.0227</t>
  </si>
  <si>
    <t xml:space="preserve">L06.0228</t>
  </si>
  <si>
    <t xml:space="preserve">Ratissage compris ramassage </t>
  </si>
  <si>
    <t xml:space="preserve">ENGAZONNEMENT</t>
  </si>
  <si>
    <t xml:space="preserve">Comprenant : le semi en trajectoire simple, l'enfouissement, le roulage, la façon de filets et des contre-filets, si nécessaires, le regarnissage des zones mal levées, les deux premières tontes,  avec roulage</t>
  </si>
  <si>
    <t xml:space="preserve">Non compris les ouvrages de terrassements et de préparation des sols des chapitres précédents à reprendre suivant nécessité et nature</t>
  </si>
  <si>
    <t xml:space="preserve">L06.0229</t>
  </si>
  <si>
    <t xml:space="preserve">Engazonnement manuel avec semis en 1 temps compris roulage et tontes</t>
  </si>
  <si>
    <t xml:space="preserve">L06.0230</t>
  </si>
  <si>
    <t xml:space="preserve">Engazonnement manuel avec semis en 2 temps compris roulage et tontes</t>
  </si>
  <si>
    <t xml:space="preserve">L06.0231</t>
  </si>
  <si>
    <t xml:space="preserve">Engazonnement manuel par placage de gazon précultivé</t>
  </si>
  <si>
    <t xml:space="preserve">L06.0232</t>
  </si>
  <si>
    <t xml:space="preserve">Engazonnement manuel par bouturage ou division de touffes</t>
  </si>
  <si>
    <t xml:space="preserve">Engazonnement par semis mécanique, compris les 2 premières tontes et roulage</t>
  </si>
  <si>
    <t xml:space="preserve">L06.0233</t>
  </si>
  <si>
    <t xml:space="preserve">pour une surface de 500 à 1 000 m²</t>
  </si>
  <si>
    <t xml:space="preserve">L06.0234</t>
  </si>
  <si>
    <t xml:space="preserve">pour une surface de 1 001 à 2 000 m²</t>
  </si>
  <si>
    <t xml:space="preserve">L06.0235</t>
  </si>
  <si>
    <t xml:space="preserve">L06.0236</t>
  </si>
  <si>
    <t xml:space="preserve">Engazonnement par semis hydraulique, compris les 2 premières tontes et roulage</t>
  </si>
  <si>
    <t xml:space="preserve">L06.0237</t>
  </si>
  <si>
    <t xml:space="preserve">pour une surface de 10 001 à 50 000 m²</t>
  </si>
  <si>
    <t xml:space="preserve">L06.0238</t>
  </si>
  <si>
    <t xml:space="preserve">pour une surface &gt; à 50 000 m²</t>
  </si>
  <si>
    <t xml:space="preserve">L06.0239</t>
  </si>
  <si>
    <t xml:space="preserve">Terreautage manuel compris épandage du terreau et roulage</t>
  </si>
  <si>
    <t xml:space="preserve">L06.0240</t>
  </si>
  <si>
    <t xml:space="preserve">Terreautage mécanique compris épandage du terreau et roulage</t>
  </si>
  <si>
    <t xml:space="preserve">PLANTATIONS</t>
  </si>
  <si>
    <t xml:space="preserve">Comprenant : le déchargement, la mise en jauge éventuelle, la répartition sur le chantier, l'ouverture du trou de plantation en terre végétale, préalablement préparé (cis cette préparation), la taille des branches, l'habillage des racines le pralinage éventuel des racines, la mise en place du végétal, le comblement en terre végétale, le tassement, la façon de cuvette, le premier arrosage</t>
  </si>
  <si>
    <t xml:space="preserve">Les fournitures des végétaux étant à reprendre au chapitre fourniture en fin du bordereau</t>
  </si>
  <si>
    <t xml:space="preserve">Arbres feuillus</t>
  </si>
  <si>
    <t xml:space="preserve">Plantations d'arbres feuillus à racines nues</t>
  </si>
  <si>
    <t xml:space="preserve">L06.0241</t>
  </si>
  <si>
    <t xml:space="preserve">baliveau de 1,50 à 3,00 m de hauteur </t>
  </si>
  <si>
    <t xml:space="preserve">L06.0242</t>
  </si>
  <si>
    <t xml:space="preserve">de 6/8 à 12/14 cm de circonférence de tige</t>
  </si>
  <si>
    <t xml:space="preserve">L06.0243</t>
  </si>
  <si>
    <t xml:space="preserve">de 14/16 à 18/20 cm de circonférence de tige</t>
  </si>
  <si>
    <t xml:space="preserve">L06.0244</t>
  </si>
  <si>
    <t xml:space="preserve">de 20/22 à 25/30 cm de circonférence de tige</t>
  </si>
  <si>
    <t xml:space="preserve">Majoration pour plantations d'arbres feuillus en bacs</t>
  </si>
  <si>
    <t xml:space="preserve">L06.0245</t>
  </si>
  <si>
    <t xml:space="preserve">de 0,70 à 1,00 m de diamètre</t>
  </si>
  <si>
    <t xml:space="preserve">L06.0246</t>
  </si>
  <si>
    <t xml:space="preserve">de 1,01 à 1,50 m de diamètre</t>
  </si>
  <si>
    <t xml:space="preserve">Conifères</t>
  </si>
  <si>
    <t xml:space="preserve">Plantations de conifères en mottes</t>
  </si>
  <si>
    <t xml:space="preserve">L06.0247</t>
  </si>
  <si>
    <t xml:space="preserve">de 0,10 à 0,40 m de hauteur</t>
  </si>
  <si>
    <t xml:space="preserve">L06.0248</t>
  </si>
  <si>
    <t xml:space="preserve">de 0,41 à 0,80 m de hauteur  </t>
  </si>
  <si>
    <t xml:space="preserve">L06.0249</t>
  </si>
  <si>
    <t xml:space="preserve">de 0,81 à 1,50 m de hauteur  </t>
  </si>
  <si>
    <t xml:space="preserve">L06.0250</t>
  </si>
  <si>
    <t xml:space="preserve">de 1,51 à 2,50 m de hauteur</t>
  </si>
  <si>
    <t xml:space="preserve">L06.0251</t>
  </si>
  <si>
    <t xml:space="preserve">de 2,51 à 4,00 m de hauteur</t>
  </si>
  <si>
    <t xml:space="preserve">Majoration pour plantations de conifères en bacs</t>
  </si>
  <si>
    <t xml:space="preserve">L06.0252</t>
  </si>
  <si>
    <t xml:space="preserve">L06.0253</t>
  </si>
  <si>
    <t xml:space="preserve">Arbustes et assimilés</t>
  </si>
  <si>
    <t xml:space="preserve">L06.0254</t>
  </si>
  <si>
    <t xml:space="preserve">Plantations de jeunes plants d'arbustes ou assimilés à racines nues</t>
  </si>
  <si>
    <t xml:space="preserve">Plantations d'arbustes ou assimilés à racines nues</t>
  </si>
  <si>
    <t xml:space="preserve">L06.0255</t>
  </si>
  <si>
    <t xml:space="preserve">de 30/40 à 60/90 cm de hauteur</t>
  </si>
  <si>
    <t xml:space="preserve">L06.0256</t>
  </si>
  <si>
    <t xml:space="preserve">de 90/120 cm et plus de hauteur</t>
  </si>
  <si>
    <t xml:space="preserve">L06.0257</t>
  </si>
  <si>
    <t xml:space="preserve">Plantations de jeunes plants d'arbustes ou assimilés en godet</t>
  </si>
  <si>
    <t xml:space="preserve">Plantations d'arbustes ou assimilés en motte</t>
  </si>
  <si>
    <t xml:space="preserve">L06.0258</t>
  </si>
  <si>
    <t xml:space="preserve">de 20/30 à 50/60 cm de hauteur</t>
  </si>
  <si>
    <t xml:space="preserve">L06.0259</t>
  </si>
  <si>
    <t xml:space="preserve">de 60/80 à 80/100 cm de hauteur</t>
  </si>
  <si>
    <t xml:space="preserve">L06.0260</t>
  </si>
  <si>
    <t xml:space="preserve">de 100/125 à 150/175 cm de hauteur</t>
  </si>
  <si>
    <t xml:space="preserve">Plantes et rosiers</t>
  </si>
  <si>
    <t xml:space="preserve">L06.0261</t>
  </si>
  <si>
    <t xml:space="preserve">Plantations de rosiers en buissons</t>
  </si>
  <si>
    <t xml:space="preserve">L06.0262</t>
  </si>
  <si>
    <t xml:space="preserve">Plantations de rosiers en tiges</t>
  </si>
  <si>
    <t xml:space="preserve">L06.0263</t>
  </si>
  <si>
    <t xml:space="preserve">Plantations de plantes vivaces en godet</t>
  </si>
  <si>
    <t xml:space="preserve">L06.0264</t>
  </si>
  <si>
    <t xml:space="preserve">Plantations de plantes vivaces à racines nues</t>
  </si>
  <si>
    <t xml:space="preserve">L06.0265</t>
  </si>
  <si>
    <t xml:space="preserve">Plantations de plantes annuelles et bisannuelles</t>
  </si>
  <si>
    <t xml:space="preserve">L06.0266</t>
  </si>
  <si>
    <t xml:space="preserve">Plantations de plantes bulbeuses ou assimilées</t>
  </si>
  <si>
    <t xml:space="preserve">L06.0267</t>
  </si>
  <si>
    <t xml:space="preserve">Plantations de plantes grimpantes, compris palissage, non compris le support</t>
  </si>
  <si>
    <t xml:space="preserve">Plantations de bordures en buis ou assimilées</t>
  </si>
  <si>
    <t xml:space="preserve">L06.0268</t>
  </si>
  <si>
    <t xml:space="preserve">en parties droites</t>
  </si>
  <si>
    <t xml:space="preserve">L06.0269</t>
  </si>
  <si>
    <t xml:space="preserve">en parties courbes</t>
  </si>
  <si>
    <t xml:space="preserve">TRAVAUX D'ACCOMPAGEMENT</t>
  </si>
  <si>
    <t xml:space="preserve">Tuteurage - haubanage</t>
  </si>
  <si>
    <t xml:space="preserve">L06.0270</t>
  </si>
  <si>
    <t xml:space="preserve">Tuteurage compris mise en place d'un tuteur et de 2 colliers par arbre  </t>
  </si>
  <si>
    <t xml:space="preserve">L06.0271</t>
  </si>
  <si>
    <t xml:space="preserve">Haubanage d'arbre ou de  conifère jusqu'à 3.00 m de hauteur compris pieux collier fil d'acier et tendeurs  </t>
  </si>
  <si>
    <t xml:space="preserve">L06.0272</t>
  </si>
  <si>
    <t xml:space="preserve">Haubanage d'arbre ou de  conifère de 3.00 a 4.00 m de hauteur compris pieux collier fil d'acier et tendeurs  </t>
  </si>
  <si>
    <t xml:space="preserve">L06.0273</t>
  </si>
  <si>
    <t xml:space="preserve">Haubanage d'arbre ou de  conifère de 4.00 a 6.00 m de hauteur compris pieux collier fil d'acier et tendeurs  </t>
  </si>
  <si>
    <t xml:space="preserve">Fertilisation</t>
  </si>
  <si>
    <t xml:space="preserve">L06.0274</t>
  </si>
  <si>
    <t xml:space="preserve">Fourniture et mise en place de matériaux fertilisants compris  répartition et régalage sur 2 cm d'épaisseur moyenne   </t>
  </si>
  <si>
    <t xml:space="preserve">L06.0275</t>
  </si>
  <si>
    <t xml:space="preserve">Fourniture et mise en place de matériaux fertilisants compris  répartition et régalage par cm d'épaisseur au-dessus de 2 cm </t>
  </si>
  <si>
    <t xml:space="preserve">L06.0276</t>
  </si>
  <si>
    <t xml:space="preserve">Fourniture mise en place  entourage, en pied d'arbres  ou arbustes de drains agricoles compris toutes sujétions </t>
  </si>
  <si>
    <t xml:space="preserve">ENTRETIEN DE PLANTATIONS DE TOUTES NATURES</t>
  </si>
  <si>
    <t xml:space="preserve">Fauchage</t>
  </si>
  <si>
    <t xml:space="preserve">L06.0277</t>
  </si>
  <si>
    <t xml:space="preserve">Fauchage à la faux à main de pelouses ou de prairies</t>
  </si>
  <si>
    <t xml:space="preserve">L06.0278</t>
  </si>
  <si>
    <t xml:space="preserve">Fauchage à la faux mécanique de pelouses ou de prairies</t>
  </si>
  <si>
    <t xml:space="preserve">Fauchage, à la barre de coupe, de pelouses ou de prairies</t>
  </si>
  <si>
    <t xml:space="preserve">L06.0279</t>
  </si>
  <si>
    <t xml:space="preserve">de 500 à 2 500 m² de surface</t>
  </si>
  <si>
    <t xml:space="preserve">L06.0280</t>
  </si>
  <si>
    <t xml:space="preserve">de 2 501 à 5 000 m² de surface</t>
  </si>
  <si>
    <t xml:space="preserve">L06.0281</t>
  </si>
  <si>
    <t xml:space="preserve">de plus de 5 000 m² de surface</t>
  </si>
  <si>
    <t xml:space="preserve">Fauchage, par broyage, de pelouses ou de prairies</t>
  </si>
  <si>
    <t xml:space="preserve">L06.0282</t>
  </si>
  <si>
    <t xml:space="preserve">L06.0283</t>
  </si>
  <si>
    <t xml:space="preserve">L06.0284</t>
  </si>
  <si>
    <r>
      <rPr>
        <b val="true"/>
        <sz val="10"/>
        <rFont val="Arial Narrow"/>
        <family val="2"/>
      </rPr>
      <t xml:space="preserve">Ramassage des coupes (sauf dans le cas de broyage) 
</t>
    </r>
    <r>
      <rPr>
        <sz val="10"/>
        <rFont val="Arial Narrow"/>
        <family val="2"/>
      </rPr>
      <t xml:space="preserve">Compris évacuation ou mise en tas sur le terrain ou en un endroit déterminé, compris tous coltinages</t>
    </r>
  </si>
  <si>
    <t xml:space="preserve">Ramassage des coupes, après fauchage, sur pelouse</t>
  </si>
  <si>
    <t xml:space="preserve">L06.0285</t>
  </si>
  <si>
    <t xml:space="preserve">jusqu'à 500 m² de surface</t>
  </si>
  <si>
    <t xml:space="preserve">L06.0286</t>
  </si>
  <si>
    <t xml:space="preserve">de 501 à 2 500 m² de surface</t>
  </si>
  <si>
    <t xml:space="preserve">L06.0287</t>
  </si>
  <si>
    <t xml:space="preserve">L06.0288</t>
  </si>
  <si>
    <t xml:space="preserve">Tonte de pelouse</t>
  </si>
  <si>
    <t xml:space="preserve">L06.0289</t>
  </si>
  <si>
    <t xml:space="preserve">Tonte de pelouses, jusqu'à 100 m² de surface, à la tondeuse à main</t>
  </si>
  <si>
    <t xml:space="preserve">Tonte de pelouses, par tondeuse à moteur</t>
  </si>
  <si>
    <t xml:space="preserve">L06.0290</t>
  </si>
  <si>
    <t xml:space="preserve">jusqu'à 100 m² de surface</t>
  </si>
  <si>
    <t xml:space="preserve">L06.0291</t>
  </si>
  <si>
    <t xml:space="preserve">de 101 a 500 m² de surface</t>
  </si>
  <si>
    <t xml:space="preserve">L06.0292</t>
  </si>
  <si>
    <t xml:space="preserve">L06.0293</t>
  </si>
  <si>
    <t xml:space="preserve">de 2 501 à 10 000 m² de surface</t>
  </si>
  <si>
    <r>
      <rPr>
        <b val="true"/>
        <sz val="10"/>
        <rFont val="Arial Narrow"/>
        <family val="2"/>
      </rPr>
      <t xml:space="preserve">Ramassage des tontes
</t>
    </r>
    <r>
      <rPr>
        <sz val="10"/>
        <rFont val="Arial Narrow"/>
        <family val="2"/>
      </rPr>
      <t xml:space="preserve">compris évacuation ou mise en tas sur le terrain, ou en un endroit déterminé, compris tous coltinages</t>
    </r>
  </si>
  <si>
    <t xml:space="preserve">Ramassage des tontes sur pelouses, compris mise en tas</t>
  </si>
  <si>
    <t xml:space="preserve">L06.0294</t>
  </si>
  <si>
    <t xml:space="preserve">L06.0295</t>
  </si>
  <si>
    <t xml:space="preserve">de 101 à 500 m² de surface</t>
  </si>
  <si>
    <t xml:space="preserve">L06.0296</t>
  </si>
  <si>
    <t xml:space="preserve">L06.0297</t>
  </si>
  <si>
    <t xml:space="preserve">Roulage</t>
  </si>
  <si>
    <t xml:space="preserve">L06.0298</t>
  </si>
  <si>
    <t xml:space="preserve">Roulage de pelouses au rouleau à bras d'homme  </t>
  </si>
  <si>
    <t xml:space="preserve">Roulage par moyens mécaniques de pelouses</t>
  </si>
  <si>
    <t xml:space="preserve">L06.0299</t>
  </si>
  <si>
    <t xml:space="preserve">jusqu'à 2 500 m² de surface</t>
  </si>
  <si>
    <t xml:space="preserve">L06.0300</t>
  </si>
  <si>
    <t xml:space="preserve">L06.0301</t>
  </si>
  <si>
    <t xml:space="preserve">de plus de 10 000 m² de surface</t>
  </si>
  <si>
    <r>
      <rPr>
        <b val="true"/>
        <sz val="10"/>
        <rFont val="Arial Narrow"/>
        <family val="2"/>
      </rPr>
      <t xml:space="preserve">Découpage des bordures</t>
    </r>
    <r>
      <rPr>
        <sz val="10"/>
        <rFont val="Arial Narrow"/>
        <family val="2"/>
      </rPr>
      <t xml:space="preserve"> 
compris ramassage, évacuation ou mise en tas sur le terrain, ou en un endroit déterminé, compris tous coltinages</t>
    </r>
  </si>
  <si>
    <t xml:space="preserve">L06.0302</t>
  </si>
  <si>
    <t xml:space="preserve">Découpage des bordures à la bêche</t>
  </si>
  <si>
    <t xml:space="preserve">L06.0303</t>
  </si>
  <si>
    <t xml:space="preserve">Découpage des bordures par tous moyens mécaniques</t>
  </si>
  <si>
    <t xml:space="preserve">Scarification</t>
  </si>
  <si>
    <t xml:space="preserve">L06.0304</t>
  </si>
  <si>
    <t xml:space="preserve">Scarification à la machine</t>
  </si>
  <si>
    <t xml:space="preserve">Ramassage des résidus provenant de la scarification, compris mise en tas sur le terrain, ou en un endroit déterminé, compris tous coltinages</t>
  </si>
  <si>
    <t xml:space="preserve">L06.0305</t>
  </si>
  <si>
    <t xml:space="preserve">L06.0306</t>
  </si>
  <si>
    <t xml:space="preserve">L06.0307</t>
  </si>
  <si>
    <t xml:space="preserve">L06.0308</t>
  </si>
  <si>
    <t xml:space="preserve">L06.0309</t>
  </si>
  <si>
    <t xml:space="preserve">L06.0310</t>
  </si>
  <si>
    <t xml:space="preserve">Aération à la machine</t>
  </si>
  <si>
    <t xml:space="preserve">Ratissage</t>
  </si>
  <si>
    <t xml:space="preserve">L06.0311</t>
  </si>
  <si>
    <t xml:space="preserve">Ratissage manuel</t>
  </si>
  <si>
    <t xml:space="preserve">L06.0312</t>
  </si>
  <si>
    <t xml:space="preserve">Ratissage mécanique</t>
  </si>
  <si>
    <t xml:space="preserve">Façons sur sols divers</t>
  </si>
  <si>
    <t xml:space="preserve">L06.0314</t>
  </si>
  <si>
    <t xml:space="preserve">Binage des allées sablées ou gravillonnés, compris ratissage et mise en tas</t>
  </si>
  <si>
    <t xml:space="preserve">L06.0315</t>
  </si>
  <si>
    <t xml:space="preserve">Binage des massifs d'arbustes, compris ratissage et mise en tas</t>
  </si>
  <si>
    <t xml:space="preserve">L06.0316</t>
  </si>
  <si>
    <t xml:space="preserve">Désherbage de massifs de rosiers ou plantes vivaces, compris ramassage et mise en tas</t>
  </si>
  <si>
    <t xml:space="preserve">L06.0317</t>
  </si>
  <si>
    <t xml:space="preserve">Bêchage superficiel de massifs</t>
  </si>
  <si>
    <t xml:space="preserve">Désherbages et traitements</t>
  </si>
  <si>
    <t xml:space="preserve">L06.0318</t>
  </si>
  <si>
    <t xml:space="preserve">Désherbage sélectif de surfaces engazonnées, compris ramassage et mise en tas</t>
  </si>
  <si>
    <t xml:space="preserve">L06.0319</t>
  </si>
  <si>
    <t xml:space="preserve">Désherbage sélectif de surfaces plantées, compris ramassage et mise en tas</t>
  </si>
  <si>
    <t xml:space="preserve">L06.0320</t>
  </si>
  <si>
    <t xml:space="preserve">Destruction totale de la végétation existante, non compris ramassage ni mise en tas</t>
  </si>
  <si>
    <t xml:space="preserve">L06.0321</t>
  </si>
  <si>
    <t xml:space="preserve">Traitement antiparasitaire de gazon</t>
  </si>
  <si>
    <t xml:space="preserve">L06.0322</t>
  </si>
  <si>
    <t xml:space="preserve">Traitement antiparasitaire de massifs ou d'arbustes</t>
  </si>
  <si>
    <t xml:space="preserve">L06.0323</t>
  </si>
  <si>
    <t xml:space="preserve">Traitement antiparasitaire d'arbre jusqu'à 6,00 m hauteur</t>
  </si>
  <si>
    <t xml:space="preserve">L06.0324</t>
  </si>
  <si>
    <t xml:space="preserve">Traitement antiparasitaire d'arbre au delà de 6,00 m hauteur</t>
  </si>
  <si>
    <t xml:space="preserve">ARBRES ET ARBUSTES</t>
  </si>
  <si>
    <t xml:space="preserve">Abattage d'arbres au ras du sol, sans extraction de la souche</t>
  </si>
  <si>
    <t xml:space="preserve">L06.0325</t>
  </si>
  <si>
    <t xml:space="preserve">pour arbres jusqu'à 0,50 m de circonférence</t>
  </si>
  <si>
    <t xml:space="preserve">L06.0326</t>
  </si>
  <si>
    <t xml:space="preserve">pour arbres de 0,51 à 1,00 m de circonférence</t>
  </si>
  <si>
    <t xml:space="preserve">L06.0327</t>
  </si>
  <si>
    <t xml:space="preserve">pour arbres de 1,01 à 1,50 m de circonférence</t>
  </si>
  <si>
    <t xml:space="preserve">L06.0328</t>
  </si>
  <si>
    <t xml:space="preserve">pour arbres de 1,51 à 2,00 m de circonférence</t>
  </si>
  <si>
    <t xml:space="preserve">L06.0329</t>
  </si>
  <si>
    <t xml:space="preserve">pour arbres de 2,01 à 2,50 m de circonférence</t>
  </si>
  <si>
    <t xml:space="preserve">L06.0330</t>
  </si>
  <si>
    <t xml:space="preserve">pour arbres de 2,51 à 3,00 m de circonférence</t>
  </si>
  <si>
    <t xml:space="preserve">L06.0331</t>
  </si>
  <si>
    <t xml:space="preserve">pour arbres de 3,01 à 3,50 m de circonférence</t>
  </si>
  <si>
    <t xml:space="preserve">L06.0332</t>
  </si>
  <si>
    <t xml:space="preserve">pour arbres de 3,51 à 4,00 m de circonférence</t>
  </si>
  <si>
    <t xml:space="preserve">Arrachage d'arbres compris extraction de la souche, remblai du trou et nettoyage</t>
  </si>
  <si>
    <t xml:space="preserve">L06.0333</t>
  </si>
  <si>
    <t xml:space="preserve">L06.0334</t>
  </si>
  <si>
    <t xml:space="preserve">L06.0335</t>
  </si>
  <si>
    <t xml:space="preserve">L06.0336</t>
  </si>
  <si>
    <t xml:space="preserve">L06.0337</t>
  </si>
  <si>
    <t xml:space="preserve">L06.0338</t>
  </si>
  <si>
    <t xml:space="preserve">L06.0339</t>
  </si>
  <si>
    <t xml:space="preserve">L06.0340</t>
  </si>
  <si>
    <t xml:space="preserve">Démontage des grosses branches avant abattage, avec suspension des branches </t>
  </si>
  <si>
    <t xml:space="preserve">L06.0341</t>
  </si>
  <si>
    <t xml:space="preserve">L06.0342</t>
  </si>
  <si>
    <t xml:space="preserve">L06.0343</t>
  </si>
  <si>
    <t xml:space="preserve">L06.0344</t>
  </si>
  <si>
    <t xml:space="preserve">L06.0345</t>
  </si>
  <si>
    <t xml:space="preserve">L06.0346</t>
  </si>
  <si>
    <t xml:space="preserve">Démontage des grosses branches dangereuses avant abattage, sans suspension des branches</t>
  </si>
  <si>
    <t xml:space="preserve">L06.0347</t>
  </si>
  <si>
    <t xml:space="preserve">L06.0348</t>
  </si>
  <si>
    <t xml:space="preserve">L06.0349</t>
  </si>
  <si>
    <t xml:space="preserve">L06.0350</t>
  </si>
  <si>
    <t xml:space="preserve">L06.0351</t>
  </si>
  <si>
    <t xml:space="preserve">L06.0352</t>
  </si>
  <si>
    <t xml:space="preserve">Extraction de souches d'arbre déjà abattu, compris remblai et nettoyage</t>
  </si>
  <si>
    <t xml:space="preserve">L06.0353</t>
  </si>
  <si>
    <t xml:space="preserve">L06.0354</t>
  </si>
  <si>
    <t xml:space="preserve">L06.0355</t>
  </si>
  <si>
    <t xml:space="preserve">L06.0356</t>
  </si>
  <si>
    <t xml:space="preserve">L06.0357</t>
  </si>
  <si>
    <t xml:space="preserve">L06.0358</t>
  </si>
  <si>
    <t xml:space="preserve">L06.0359</t>
  </si>
  <si>
    <t xml:space="preserve">L06.0360</t>
  </si>
  <si>
    <t xml:space="preserve">Exploitation d'arbres abattus, tronc et branches débités en bois de chauffage et empilés sur place</t>
  </si>
  <si>
    <t xml:space="preserve">L06.0361</t>
  </si>
  <si>
    <t xml:space="preserve">L06.0362</t>
  </si>
  <si>
    <t xml:space="preserve">L06.0363</t>
  </si>
  <si>
    <t xml:space="preserve">L06.0364</t>
  </si>
  <si>
    <t xml:space="preserve">Exploitation d'arbres abattus, compris branches débitées en bois de chauffage et tronc laissé sur le site</t>
  </si>
  <si>
    <t xml:space="preserve">L06.0365</t>
  </si>
  <si>
    <t xml:space="preserve">L06.0366</t>
  </si>
  <si>
    <t xml:space="preserve">L06.0367</t>
  </si>
  <si>
    <t xml:space="preserve">L06.0368</t>
  </si>
  <si>
    <t xml:space="preserve">L06.0369</t>
  </si>
  <si>
    <t xml:space="preserve">L06.0370</t>
  </si>
  <si>
    <t xml:space="preserve">L06.0371</t>
  </si>
  <si>
    <t xml:space="preserve">L06.0372</t>
  </si>
  <si>
    <r>
      <rPr>
        <b val="true"/>
        <sz val="10"/>
        <rFont val="Arial Narrow"/>
        <family val="2"/>
      </rPr>
      <t xml:space="preserve">Enlèvement de souche d'arbre et transport sur un autre emplacement du même site (</t>
    </r>
    <r>
      <rPr>
        <b val="true"/>
        <u val="single"/>
        <sz val="10"/>
        <rFont val="Arial Narrow"/>
        <family val="2"/>
      </rPr>
      <t xml:space="preserve">par unité d'arbre</t>
    </r>
    <r>
      <rPr>
        <b val="true"/>
        <sz val="10"/>
        <rFont val="Arial Narrow"/>
        <family val="2"/>
      </rPr>
      <t xml:space="preserve">)</t>
    </r>
  </si>
  <si>
    <t xml:space="preserve">L06.0373</t>
  </si>
  <si>
    <t xml:space="preserve">L06.0374</t>
  </si>
  <si>
    <t xml:space="preserve">L06.0375</t>
  </si>
  <si>
    <t xml:space="preserve">L06.0376</t>
  </si>
  <si>
    <t xml:space="preserve">L06.0377</t>
  </si>
  <si>
    <t xml:space="preserve">L06.0378</t>
  </si>
  <si>
    <t xml:space="preserve">L06.0379</t>
  </si>
  <si>
    <t xml:space="preserve">L06.0380</t>
  </si>
  <si>
    <r>
      <rPr>
        <b val="true"/>
        <sz val="10"/>
        <rFont val="Arial Narrow"/>
        <family val="2"/>
      </rPr>
      <t xml:space="preserve">Enlèvement de branches d'arbre et transport sur un autre emplacement du même site (</t>
    </r>
    <r>
      <rPr>
        <b val="true"/>
        <u val="single"/>
        <sz val="10"/>
        <rFont val="Arial Narrow"/>
        <family val="2"/>
      </rPr>
      <t xml:space="preserve">par unité d'arbre</t>
    </r>
    <r>
      <rPr>
        <b val="true"/>
        <sz val="10"/>
        <rFont val="Arial Narrow"/>
        <family val="2"/>
      </rPr>
      <t xml:space="preserve">)</t>
    </r>
  </si>
  <si>
    <t xml:space="preserve">L06.0381</t>
  </si>
  <si>
    <t xml:space="preserve">L06.0382</t>
  </si>
  <si>
    <t xml:space="preserve">L06.0383</t>
  </si>
  <si>
    <t xml:space="preserve">L06.0384</t>
  </si>
  <si>
    <t xml:space="preserve">L06.0385</t>
  </si>
  <si>
    <t xml:space="preserve">L06.0386</t>
  </si>
  <si>
    <t xml:space="preserve">L06.0387</t>
  </si>
  <si>
    <t xml:space="preserve">L06.0388</t>
  </si>
  <si>
    <r>
      <rPr>
        <b val="true"/>
        <sz val="10"/>
        <rFont val="Arial Narrow"/>
        <family val="2"/>
      </rPr>
      <t xml:space="preserve">Enlèvement de souche d'arbre aux décharges, compris droits (</t>
    </r>
    <r>
      <rPr>
        <b val="true"/>
        <u val="single"/>
        <sz val="10"/>
        <rFont val="Arial Narrow"/>
        <family val="2"/>
      </rPr>
      <t xml:space="preserve">par unité d'arbre</t>
    </r>
    <r>
      <rPr>
        <b val="true"/>
        <sz val="10"/>
        <rFont val="Arial Narrow"/>
        <family val="2"/>
      </rPr>
      <t xml:space="preserve">)</t>
    </r>
  </si>
  <si>
    <t xml:space="preserve">L06.0389</t>
  </si>
  <si>
    <t xml:space="preserve">L06.0390</t>
  </si>
  <si>
    <t xml:space="preserve">L06.0391</t>
  </si>
  <si>
    <t xml:space="preserve">L06.0392</t>
  </si>
  <si>
    <t xml:space="preserve">L06.0393</t>
  </si>
  <si>
    <t xml:space="preserve">L06.0394</t>
  </si>
  <si>
    <t xml:space="preserve">L06.0395</t>
  </si>
  <si>
    <t xml:space="preserve">L06.0396</t>
  </si>
  <si>
    <r>
      <rPr>
        <b val="true"/>
        <sz val="10"/>
        <rFont val="Arial Narrow"/>
        <family val="2"/>
      </rPr>
      <t xml:space="preserve">Enlèvement de branches d'arbre aux décharges, compris droits (</t>
    </r>
    <r>
      <rPr>
        <b val="true"/>
        <u val="single"/>
        <sz val="10"/>
        <rFont val="Arial Narrow"/>
        <family val="2"/>
      </rPr>
      <t xml:space="preserve">par unité d'arbre</t>
    </r>
    <r>
      <rPr>
        <b val="true"/>
        <sz val="10"/>
        <rFont val="Arial Narrow"/>
        <family val="2"/>
      </rPr>
      <t xml:space="preserve">)</t>
    </r>
  </si>
  <si>
    <t xml:space="preserve">L06.0397</t>
  </si>
  <si>
    <t xml:space="preserve">L06.0398</t>
  </si>
  <si>
    <t xml:space="preserve">L06.0399</t>
  </si>
  <si>
    <t xml:space="preserve">L06.0400</t>
  </si>
  <si>
    <t xml:space="preserve">L06.0401</t>
  </si>
  <si>
    <t xml:space="preserve">L06.0402</t>
  </si>
  <si>
    <t xml:space="preserve">L06.0403</t>
  </si>
  <si>
    <t xml:space="preserve">L06.0404</t>
  </si>
  <si>
    <t xml:space="preserve">ENTRETIEN D'ARBRES ET ARBUSTES</t>
  </si>
  <si>
    <t xml:space="preserve">Elagages et coupes</t>
  </si>
  <si>
    <t xml:space="preserve">Compris tous matériels, chargements, coltinages, transports, enlèvements aux DP ou sur site à l'endroit indiqué par le responsable de site</t>
  </si>
  <si>
    <t xml:space="preserve">Mise en forme</t>
  </si>
  <si>
    <t xml:space="preserve">Mise en forme d'arbre non taillé, depuis 5 ans au moins, cis coupes étêtages, défourchage, etc.</t>
  </si>
  <si>
    <t xml:space="preserve">L06.0405</t>
  </si>
  <si>
    <t xml:space="preserve">L06.0406</t>
  </si>
  <si>
    <t xml:space="preserve">L06.0407</t>
  </si>
  <si>
    <t xml:space="preserve">L06.0408</t>
  </si>
  <si>
    <t xml:space="preserve">L06.0409</t>
  </si>
  <si>
    <t xml:space="preserve">L06.0410</t>
  </si>
  <si>
    <t xml:space="preserve">L06.0411</t>
  </si>
  <si>
    <t xml:space="preserve">L06.0412</t>
  </si>
  <si>
    <t xml:space="preserve">Réfection</t>
  </si>
  <si>
    <t xml:space="preserve">Réfection d'arbre isolé, non taillé depuis 5 ans au moins, compris coupes, équilibrage, etc.</t>
  </si>
  <si>
    <t xml:space="preserve">L06.0413</t>
  </si>
  <si>
    <t xml:space="preserve">L06.0414</t>
  </si>
  <si>
    <t xml:space="preserve">L06.0415</t>
  </si>
  <si>
    <t xml:space="preserve">L06.0416</t>
  </si>
  <si>
    <t xml:space="preserve">L06.0417</t>
  </si>
  <si>
    <t xml:space="preserve">L06.0418</t>
  </si>
  <si>
    <t xml:space="preserve">L06.0419</t>
  </si>
  <si>
    <t xml:space="preserve">L06.0420</t>
  </si>
  <si>
    <t xml:space="preserve">Réglage</t>
  </si>
  <si>
    <t xml:space="preserve">Réglage de ligne des rideaux taillés en charmilles, d'arbres non taillés depuis 5 ans au plus</t>
  </si>
  <si>
    <t xml:space="preserve">L06.0421</t>
  </si>
  <si>
    <t xml:space="preserve">L06.0422</t>
  </si>
  <si>
    <t xml:space="preserve">L06.0423</t>
  </si>
  <si>
    <t xml:space="preserve">L06.0424</t>
  </si>
  <si>
    <t xml:space="preserve">L06.0425</t>
  </si>
  <si>
    <t xml:space="preserve">L06.0426</t>
  </si>
  <si>
    <t xml:space="preserve">L06.0427</t>
  </si>
  <si>
    <t xml:space="preserve">L06.0428</t>
  </si>
  <si>
    <t xml:space="preserve">Coupes</t>
  </si>
  <si>
    <t xml:space="preserve">Coupes en recherche de branches cassées ou dangereuses, compris enlèvement des déchets</t>
  </si>
  <si>
    <t xml:space="preserve">L06.0429</t>
  </si>
  <si>
    <t xml:space="preserve">sur arbres jusqu'à 0,50 m de circonférence</t>
  </si>
  <si>
    <t xml:space="preserve">L06.0430</t>
  </si>
  <si>
    <t xml:space="preserve">sur arbres de 0,51 à 1,00 m de circonférence</t>
  </si>
  <si>
    <t xml:space="preserve">L06.0431</t>
  </si>
  <si>
    <t xml:space="preserve">sur arbres de 1,01 à 1,50 m de circonférence</t>
  </si>
  <si>
    <t xml:space="preserve">L06.0432</t>
  </si>
  <si>
    <t xml:space="preserve">sur arbres de 1,51 à 2,00 m de circonférence</t>
  </si>
  <si>
    <t xml:space="preserve">L06.0433</t>
  </si>
  <si>
    <t xml:space="preserve">sur arbres de 2,01 à 2,50 m de circonférence</t>
  </si>
  <si>
    <t xml:space="preserve">L06.0434</t>
  </si>
  <si>
    <t xml:space="preserve">sur arbres de 2,51 à 3,00 m de circonférence</t>
  </si>
  <si>
    <t xml:space="preserve">L06.0435</t>
  </si>
  <si>
    <t xml:space="preserve">sur arbres de 3,01 à 3,50 m de circonférence</t>
  </si>
  <si>
    <t xml:space="preserve">L06.0436</t>
  </si>
  <si>
    <t xml:space="preserve">sur arbres de 3,51 à 4,00 m de circonférence</t>
  </si>
  <si>
    <t xml:space="preserve">Suppression des branches basses, cps enlèvement des déchets</t>
  </si>
  <si>
    <t xml:space="preserve">L06.0437</t>
  </si>
  <si>
    <t xml:space="preserve">L06.0438</t>
  </si>
  <si>
    <t xml:space="preserve">L06.0439</t>
  </si>
  <si>
    <t xml:space="preserve">L06.0440</t>
  </si>
  <si>
    <t xml:space="preserve">L06.0441</t>
  </si>
  <si>
    <t xml:space="preserve">L06.0442</t>
  </si>
  <si>
    <t xml:space="preserve">L06.0443</t>
  </si>
  <si>
    <t xml:space="preserve">L06.0444</t>
  </si>
  <si>
    <t xml:space="preserve">Tailles d'Arbres</t>
  </si>
  <si>
    <t xml:space="preserve">Taille en rideau ou en charmille</t>
  </si>
  <si>
    <t xml:space="preserve">Taille en rideau ou en charmille, cps enlèvement des déchets</t>
  </si>
  <si>
    <t xml:space="preserve">L06.0445</t>
  </si>
  <si>
    <t xml:space="preserve">sur pousses de moins de 5 ans, jusqu'à 3,50 m de hauteur</t>
  </si>
  <si>
    <t xml:space="preserve">L06.0446</t>
  </si>
  <si>
    <t xml:space="preserve">sur pousses de moins de 5 ans, de 3,51 à 7,00 m de hauteur</t>
  </si>
  <si>
    <t xml:space="preserve">L06.0447</t>
  </si>
  <si>
    <t xml:space="preserve">sur pousses de moins de 5 ans, de plus de 7,00 m de hauteur</t>
  </si>
  <si>
    <t xml:space="preserve">Taille de rideau de charmille, compris enlèvement des déchets</t>
  </si>
  <si>
    <t xml:space="preserve">L06.0448</t>
  </si>
  <si>
    <t xml:space="preserve">sur pousses d'1 an, jusqu'à 3,50 m de hauteur</t>
  </si>
  <si>
    <t xml:space="preserve">L06.0449</t>
  </si>
  <si>
    <t xml:space="preserve">sur pousses de 2 ans, jusqu'à 3,50 m de hauteur</t>
  </si>
  <si>
    <t xml:space="preserve">L06.0450</t>
  </si>
  <si>
    <t xml:space="preserve">sur pousses de 3 ans, jusqu'à 3,50 m de hauteur</t>
  </si>
  <si>
    <t xml:space="preserve">L06.0451</t>
  </si>
  <si>
    <t xml:space="preserve">sur pousses d’1 an, de 3,51 à 7,00 m de hauteur</t>
  </si>
  <si>
    <t xml:space="preserve">L06.0452</t>
  </si>
  <si>
    <t xml:space="preserve">sur pousses de 2 ans, de 3,51 à 7,00 m de hauteur</t>
  </si>
  <si>
    <t xml:space="preserve">L06.0453</t>
  </si>
  <si>
    <t xml:space="preserve">sur pousses de 3 ans, de 3,51 à 7,00 m de hauteur</t>
  </si>
  <si>
    <t xml:space="preserve">L06.0454</t>
  </si>
  <si>
    <t xml:space="preserve">sur pousses d'1 an, de plus de 7,00 m de hauteur</t>
  </si>
  <si>
    <t xml:space="preserve">L06.0455</t>
  </si>
  <si>
    <t xml:space="preserve">sur pousses de 2 ans, de plus de 7,00 m de hauteur</t>
  </si>
  <si>
    <t xml:space="preserve">L06.0456</t>
  </si>
  <si>
    <t xml:space="preserve">sur pousses de 3 ans, de plus de 7,00 m de hauteur</t>
  </si>
  <si>
    <t xml:space="preserve">Taille de haies ou arbustes, compris enlèvement des déchets</t>
  </si>
  <si>
    <t xml:space="preserve">L06.0457</t>
  </si>
  <si>
    <t xml:space="preserve">sur pousses d'1 an, jusqu'à 1,50 m de hauteur</t>
  </si>
  <si>
    <t xml:space="preserve">L06.0458</t>
  </si>
  <si>
    <t xml:space="preserve">sur pousses de 2 ans, jusqu'à 1,50 m de hauteur</t>
  </si>
  <si>
    <t xml:space="preserve">L06.0459</t>
  </si>
  <si>
    <t xml:space="preserve">sur pousses de 3 ans, jusqu'à 1,50 m de hauteur</t>
  </si>
  <si>
    <t xml:space="preserve">L06.0460</t>
  </si>
  <si>
    <t xml:space="preserve">sur pousses d'1 an de 1,51 à 3,50 m de hauteur</t>
  </si>
  <si>
    <t xml:space="preserve">L06.0461</t>
  </si>
  <si>
    <t xml:space="preserve">sur pousses de 2 ans, de 1,51 à 3,50 m de hauteur</t>
  </si>
  <si>
    <t xml:space="preserve">L06.0462</t>
  </si>
  <si>
    <t xml:space="preserve">sur pousses de 3 ans, de 1,51 à 3,50 m de hauteur</t>
  </si>
  <si>
    <t xml:space="preserve">Taille de haies ou arbustes</t>
  </si>
  <si>
    <t xml:space="preserve">L06.0463</t>
  </si>
  <si>
    <t xml:space="preserve">sur pousses d'1 an, de plus de 3,50 m de hauteur</t>
  </si>
  <si>
    <t xml:space="preserve">L06.0464</t>
  </si>
  <si>
    <t xml:space="preserve">sur pousses de 2 ans, de plus de 3,50 m de hauteur</t>
  </si>
  <si>
    <t xml:space="preserve">L06.0465</t>
  </si>
  <si>
    <t xml:space="preserve">sur pousses de 3 ans, de plus de 3,50 m de hauteur</t>
  </si>
  <si>
    <t xml:space="preserve">Taille de bordures de buis, compris enlèvement des déchets</t>
  </si>
  <si>
    <t xml:space="preserve">L06.0466</t>
  </si>
  <si>
    <t xml:space="preserve">sur pousses d'1 an</t>
  </si>
  <si>
    <t xml:space="preserve">L06.0467</t>
  </si>
  <si>
    <t xml:space="preserve">sur pousses de 2 ans</t>
  </si>
  <si>
    <t xml:space="preserve">L06.0468</t>
  </si>
  <si>
    <t xml:space="preserve">sur pousses de 3 ans</t>
  </si>
  <si>
    <t xml:space="preserve">Taille d'ifs (ou arbre / arbuste similaire)</t>
  </si>
  <si>
    <t xml:space="preserve">Taille d'ifs ou similaire, compris enlèvement des déchets</t>
  </si>
  <si>
    <t xml:space="preserve">L06.0469</t>
  </si>
  <si>
    <t xml:space="preserve">sur pousses d'1 an, jusqu'à 2,00 m de hauteur</t>
  </si>
  <si>
    <t xml:space="preserve">L06.0470</t>
  </si>
  <si>
    <t xml:space="preserve">sur pousses de 2 ans, jusqu'à 2,00 m de hauteur</t>
  </si>
  <si>
    <t xml:space="preserve">L06.0471</t>
  </si>
  <si>
    <t xml:space="preserve">sur pousses de 3 ans, jusqu'à 2,00 m de hauteur</t>
  </si>
  <si>
    <t xml:space="preserve">L06.0472</t>
  </si>
  <si>
    <t xml:space="preserve">sur pousses d'1 an, de 2,01 à 4,00 m de hauteur</t>
  </si>
  <si>
    <t xml:space="preserve">L06.0473</t>
  </si>
  <si>
    <t xml:space="preserve">sur pousses de 2 ans, de 2,01 à 4,00 m de hauteur</t>
  </si>
  <si>
    <t xml:space="preserve">L06.0474</t>
  </si>
  <si>
    <t xml:space="preserve">sur pousses de 3 ans, de 2,01 à 4,00 m de hauteur</t>
  </si>
  <si>
    <t xml:space="preserve">L06.0475</t>
  </si>
  <si>
    <t xml:space="preserve">Taille de rosiers </t>
  </si>
  <si>
    <t xml:space="preserve">Entretien</t>
  </si>
  <si>
    <t xml:space="preserve">L06.0476</t>
  </si>
  <si>
    <t xml:space="preserve">Entretien de jeunes arbres de moins de 4 ans, compris émondage, taille de formation, vérification du tuteurage et de l'haubanage</t>
  </si>
  <si>
    <t xml:space="preserve">Majorations</t>
  </si>
  <si>
    <t xml:space="preserve">pour abattage, élagage ou taille sur voie à circulation</t>
  </si>
  <si>
    <t xml:space="preserve">L06.0477</t>
  </si>
  <si>
    <t xml:space="preserve">en zone urbaine</t>
  </si>
  <si>
    <t xml:space="preserve">L06.0478</t>
  </si>
  <si>
    <t xml:space="preserve">en zone rurale</t>
  </si>
  <si>
    <t xml:space="preserve">L06.0479</t>
  </si>
  <si>
    <t xml:space="preserve">pour abattages, élagages, ou taille en bord de rivières, étangs, lacs, compris pertes de temps et difficultés dues au manque de place</t>
  </si>
  <si>
    <t xml:space="preserve">CURAGE</t>
  </si>
  <si>
    <t xml:space="preserve">Curage de rivière, lac étang, bassins, de profondeur peu importante permettant le curage à l'engin mécanique type pelle, dragueline ou équivalent, voir manuel.
Les produits de curage étant mis en dépôt, le long des berges en cordon.
Compris toutes majorations pour travaux en terrains boueux, ainsi que tous matériels et décrottages de ces derniers.</t>
  </si>
  <si>
    <t xml:space="preserve">L06.0480</t>
  </si>
  <si>
    <t xml:space="preserve">Le cubage des curages sera mesuré soit au cordon sur berge, soit au volume de benne.</t>
  </si>
  <si>
    <t xml:space="preserve">obs.</t>
  </si>
  <si>
    <t xml:space="preserve">Sujétions de tassement des vases</t>
  </si>
  <si>
    <t xml:space="preserve">L06.0481</t>
  </si>
  <si>
    <t xml:space="preserve">Les vases de curage, laissées en dépôt sur berge, subissent un tassement. Pour tenir compte de ce tassement dans le cubage de curage mesuré au cordon une majoration de 50% sera accordé à l'entrepreneur et seulement dans ce cas</t>
  </si>
  <si>
    <t xml:space="preserve">Obs.</t>
  </si>
  <si>
    <t xml:space="preserve">Nettoyage des accès immédiats</t>
  </si>
  <si>
    <t xml:space="preserve">L06.0482</t>
  </si>
  <si>
    <t xml:space="preserve">Nettoyage de routes chemins et abords immédiats, compris toutes sujétions pour l'ensemble du curage</t>
  </si>
  <si>
    <t xml:space="preserve">Curage mécanique</t>
  </si>
  <si>
    <t xml:space="preserve">L06.0483</t>
  </si>
  <si>
    <t xml:space="preserve">Rivières étangs, bassins, lacs à berges très dégagées, peu boisées et peu broussailleuses au sol ferme</t>
  </si>
  <si>
    <t xml:space="preserve">L06.0484</t>
  </si>
  <si>
    <t xml:space="preserve">Rivières étangs bassins, lacs à berges embarrassées d'arbres serrés, broussailles épaisses, ponts, abords de moulin de village, à sol ferme</t>
  </si>
  <si>
    <t xml:space="preserve">L06.0485</t>
  </si>
  <si>
    <t xml:space="preserve">Majoration sur les prix de curage effectué sur sol mou, compris tous moyens d'assises des matériels de curages, réfection des berges après coup.
Engazonnement et préparation de sol à reprendre suivants nature des berges.
Ensemble à faire constater par attachement photographique.</t>
  </si>
  <si>
    <t xml:space="preserve">Curage manuel (compris sujétions pour travail dans l'eau ou boue liquide)</t>
  </si>
  <si>
    <t xml:space="preserve">L06.0486</t>
  </si>
  <si>
    <t xml:space="preserve">Rivières étangs, bassins, lacs à berges très dégagées, peu boisées  et peu broussailleuses au sol ferme</t>
  </si>
  <si>
    <t xml:space="preserve">L06.0487</t>
  </si>
  <si>
    <t xml:space="preserve">L06.0488</t>
  </si>
  <si>
    <t xml:space="preserve">Majoration sur les prix de curage effectué sur sol mou, compris tous platelages d'accès et autres, permettant le curage manuel. 
Ensemble à faire constater par attachement photographique.</t>
  </si>
  <si>
    <t xml:space="preserve">L06.0489</t>
  </si>
  <si>
    <r>
      <rPr>
        <b val="true"/>
        <sz val="10"/>
        <rFont val="Arial Narrow"/>
        <family val="2"/>
      </rPr>
      <t xml:space="preserve">Débroussaillage </t>
    </r>
    <r>
      <rPr>
        <sz val="10"/>
        <rFont val="Arial Narrow"/>
        <family val="2"/>
      </rPr>
      <t xml:space="preserve">en bord de rivières, étangs, lacs, compris pertes de temps et difficultés dues au manque de place (sur une largeur maximum théorique de 3 m)</t>
    </r>
  </si>
  <si>
    <r>
      <rPr>
        <b val="true"/>
        <sz val="10"/>
        <rFont val="Arial Narrow"/>
        <family val="2"/>
      </rPr>
      <t xml:space="preserve">Talutage</t>
    </r>
    <r>
      <rPr>
        <sz val="10"/>
        <rFont val="Arial Narrow"/>
        <family val="2"/>
      </rPr>
      <t xml:space="preserve"> en bord de lits de rivières, étangs, lacs, compris pertes de temps et difficultés dues au manque de place</t>
    </r>
  </si>
  <si>
    <t xml:space="preserve">L06.0490</t>
  </si>
  <si>
    <t xml:space="preserve">En terrain facile ou légèrement dur</t>
  </si>
  <si>
    <t xml:space="preserve">L06.0491</t>
  </si>
  <si>
    <t xml:space="preserve">En terrain assez dur ou dur</t>
  </si>
  <si>
    <t xml:space="preserve">L06.0492</t>
  </si>
  <si>
    <t xml:space="preserve">Ensemencement de talus en bords de rivière, étangs  comprenant arrosage léger, ratissage rapide de la surface du talus pour la rendre rugueuse, la couvrir d'aspérités propres à retenir les graines, jet à la volée des graines, et très léger battage de la surface pour enfouir la semence.</t>
  </si>
  <si>
    <t xml:space="preserve">Protection des rives (clayonnages)</t>
  </si>
  <si>
    <t xml:space="preserve">L06.0493</t>
  </si>
  <si>
    <t xml:space="preserve">Par petits pieux en chêne ou hêtre (voire d'autres natures), de 6 à 10 cm, espacés tous les 0,50 m, d'une longueur de 1,00 m à 1,50 m, compris aiguisage à la scie mécanique, battage, toutes manutentions</t>
  </si>
  <si>
    <t xml:space="preserve">L06.0494</t>
  </si>
  <si>
    <t xml:space="preserve">Clayonnage au moyen de branches de saules (ou autres natures), entrelacées sur les piquets ci-dessus, sur une hauteur de 20 à 30 cm compris toutes manutentions, coupes des branches, chargements, etc.</t>
  </si>
  <si>
    <t xml:space="preserve">OUVRAGES EN TREILLAGES</t>
  </si>
  <si>
    <t xml:space="preserve">Les valeurs comprennent tous matériels nécessaires pour pose jusqu'à 4 m hauteur, depuis le niveau du sol, ainsi que tout platelage de stabilisation</t>
  </si>
  <si>
    <t xml:space="preserve">Au delà de 4m hauteur depuis le sol, l'entreprise reprendra tous échafaudages ou autres au chapitre matériels ci-dessus. Ceci étant certifié par le responsable de site ou son représentant sur attachement. Tous devis ou factures de ces matériels en absence de certificat seront refusés</t>
  </si>
  <si>
    <t xml:space="preserve">TREILLAGE EN NEUF </t>
  </si>
  <si>
    <t xml:space="preserve">Fourniture et pose de treillage à mailles losangées ou carrées en lattes de toutes natures, de 20 x 5 mm, compris lattes d'encadrement</t>
  </si>
  <si>
    <t xml:space="preserve">L06.0495</t>
  </si>
  <si>
    <t xml:space="preserve">mailles de 2 cm</t>
  </si>
  <si>
    <t xml:space="preserve">L06.0496</t>
  </si>
  <si>
    <t xml:space="preserve">mailles de 4 cm</t>
  </si>
  <si>
    <t xml:space="preserve">L06.0497</t>
  </si>
  <si>
    <t xml:space="preserve">mailles de 6 cm</t>
  </si>
  <si>
    <t xml:space="preserve">L06.0498</t>
  </si>
  <si>
    <t xml:space="preserve">mailles de 8 cm</t>
  </si>
  <si>
    <t xml:space="preserve">L06.0499</t>
  </si>
  <si>
    <t xml:space="preserve">mailles de 10 cm</t>
  </si>
  <si>
    <t xml:space="preserve">L06.0500</t>
  </si>
  <si>
    <t xml:space="preserve">mailles de 12 cm</t>
  </si>
  <si>
    <t xml:space="preserve">L06.0501</t>
  </si>
  <si>
    <t xml:space="preserve">mailles de 16 cm</t>
  </si>
  <si>
    <t xml:space="preserve">L06.0502</t>
  </si>
  <si>
    <t xml:space="preserve">mailles de 20 cm</t>
  </si>
  <si>
    <t xml:space="preserve">Fourniture et pose de treillage à mailles losangées ou carrées en lattes de toutes natures, de 25 x 7 mm, compris lattes d'encadrement</t>
  </si>
  <si>
    <t xml:space="preserve">L06.0503</t>
  </si>
  <si>
    <t xml:space="preserve">L06.0504</t>
  </si>
  <si>
    <t xml:space="preserve">L06.0505</t>
  </si>
  <si>
    <t xml:space="preserve">L06.0506</t>
  </si>
  <si>
    <t xml:space="preserve">L06.0507</t>
  </si>
  <si>
    <t xml:space="preserve">L06.0508</t>
  </si>
  <si>
    <t xml:space="preserve">L06.0509</t>
  </si>
  <si>
    <t xml:space="preserve">L06.0510</t>
  </si>
  <si>
    <t xml:space="preserve">TREILLAGE EN ENTRETIEN</t>
  </si>
  <si>
    <t xml:space="preserve">L06.0511</t>
  </si>
  <si>
    <t xml:space="preserve">Fourniture de lattes en recherche de 20 x 5 mm, de toutes  natures, corroyées sur 4 faces</t>
  </si>
  <si>
    <t xml:space="preserve">L06.0512</t>
  </si>
  <si>
    <t xml:space="preserve">Fourniture de lattes en recherche de 25 x 7 mm, de toutes  natures, corroyées sur 4 faces</t>
  </si>
  <si>
    <t xml:space="preserve">L06.0513</t>
  </si>
  <si>
    <t xml:space="preserve">Présentation, préparation, ajustage et pose de lattes en recherche sur treillage</t>
  </si>
  <si>
    <t xml:space="preserve">L06.0514</t>
  </si>
  <si>
    <t xml:space="preserve">Fixation par clouage ou ligature, pour pose de lattes en recherche sur treillage (chaque point)</t>
  </si>
  <si>
    <t xml:space="preserve">L06.0515</t>
  </si>
  <si>
    <t xml:space="preserve">Dépose de lattes, compris toutes fixations, et enlèvements des déchets, sans conservation</t>
  </si>
  <si>
    <t xml:space="preserve">L06.0516</t>
  </si>
  <si>
    <t xml:space="preserve">Dépose de lattes compris toutes fixations, en conservation pour réemploi, compris fournitures complémentaires éventuelles, arrachages de clous, de toutes natures, et enlèvements des déchets</t>
  </si>
  <si>
    <t xml:space="preserve">L06.0517</t>
  </si>
  <si>
    <t xml:space="preserve">Peinture de toutes natures sur treillages neufs ou anciens, compris toutes sujétions</t>
  </si>
  <si>
    <t xml:space="preserve">L06.0518</t>
  </si>
  <si>
    <t xml:space="preserve">L06.0519</t>
  </si>
  <si>
    <t xml:space="preserve">Majoration pour habillages de bandeaux, pilastres, encadrements, ou petites parties encadrées inférieures à 0,30 m (sur attachements)</t>
  </si>
  <si>
    <t xml:space="preserve">L06.0520</t>
  </si>
  <si>
    <t xml:space="preserve">Majoration pour réparations de bandes de treillages de moins de 1 m² ou 1 ml</t>
  </si>
  <si>
    <t xml:space="preserve">TRAVAUX ET FOURNITURES DIVERS</t>
  </si>
  <si>
    <t xml:space="preserve">CLOTURES</t>
  </si>
  <si>
    <t xml:space="preserve">L06.0521</t>
  </si>
  <si>
    <t xml:space="preserve">Fourniture et pose clôture pieux châtaigner, hauteur hors sol 2,00 m, écartement poteaux 2,50 m</t>
  </si>
  <si>
    <t xml:space="preserve">L06.0522</t>
  </si>
  <si>
    <t xml:space="preserve">Fourniture et pose grillage type URSUS médium</t>
  </si>
  <si>
    <t xml:space="preserve">L06.0523</t>
  </si>
  <si>
    <t xml:space="preserve">Fourniture et pose portillon avec serrure à canon européen</t>
  </si>
  <si>
    <t xml:space="preserve">u</t>
  </si>
  <si>
    <t xml:space="preserve">BACS</t>
  </si>
  <si>
    <t xml:space="preserve">Fourniture et pose de bacs à fleurs</t>
  </si>
  <si>
    <t xml:space="preserve">L06.0524</t>
  </si>
  <si>
    <t xml:space="preserve">Bacs rectangulaires de 120 x 40 cm</t>
  </si>
  <si>
    <t xml:space="preserve">L06.0525</t>
  </si>
  <si>
    <t xml:space="preserve">Bacs rectangulaires de 240 x 40 cm</t>
  </si>
  <si>
    <t xml:space="preserve">L06.0526</t>
  </si>
  <si>
    <t xml:space="preserve">Bacs rectangulaires de 190 x 35 cm</t>
  </si>
  <si>
    <t xml:space="preserve">L06.0527</t>
  </si>
  <si>
    <t xml:space="preserve">Bacs rectangulaires de 150 x 50 cm</t>
  </si>
  <si>
    <t xml:space="preserve">L06.0528</t>
  </si>
  <si>
    <t xml:space="preserve">Bacs ronds de diamètre 40 cm</t>
  </si>
  <si>
    <t xml:space="preserve">L06.0529</t>
  </si>
  <si>
    <t xml:space="preserve">Bacs d'angles diamètre 40 cm</t>
  </si>
  <si>
    <t xml:space="preserve">L06.0530</t>
  </si>
  <si>
    <t xml:space="preserve">Bacs triangulaires de 20 x 35 cm</t>
  </si>
  <si>
    <t xml:space="preserve">Fournitures diverses</t>
  </si>
  <si>
    <t xml:space="preserve">L06.0531</t>
  </si>
  <si>
    <t xml:space="preserve">Fourniture de sacs de billes de 50 litres</t>
  </si>
  <si>
    <t xml:space="preserve">L06.0532</t>
  </si>
  <si>
    <t xml:space="preserve">Fourniture et pose tuteur en pin traité, hauteur 3,00 m</t>
  </si>
  <si>
    <t xml:space="preserve">FOURNITURE DE VEGETAUX</t>
  </si>
  <si>
    <t xml:space="preserve">Tous les végétaux proviendront de pépinières agréées par le responsable de site, dans les conditions décrites dans le fascicule 35 du C.C.T.G.</t>
  </si>
  <si>
    <t xml:space="preserve">Le choix des végétaux aura lieu en pépinière aux frais de l'entreprise, quelque soit l'éloignement de celle-ci du site.</t>
  </si>
  <si>
    <t xml:space="preserve">Les arbres de taille supérieure ou égale à la taille 12/14 devront avoir été transplantés en pépinière au moins deux fois ; les arbres de taille supérieure ou égale à la taille 20/25 devront avoir été transplantés en pépinière au moins quatre fois. Les sujets transplantés devront avoir eu deux ans de culture entre chaque arrachage.</t>
  </si>
  <si>
    <t xml:space="preserve">L'ensemble des arbres tiges sera choisi en pépinière avec le maître d'Œuvre, juste après la signature du marché.</t>
  </si>
  <si>
    <t xml:space="preserve">Ces arbres seront alors marqués, plombés (pose de scellés) en présence du maître d'Œuvre. Avant leur transport, une pré-réception sera effectuée pour vérifier le bon état végétatif des arbres. Une seconde réception aura lieu sur le chantier, après transport, et avant plantation.</t>
  </si>
  <si>
    <t xml:space="preserve">Les caractéristiques de genre, d'espèce, de variété, de force, de taille, ainsi que les quantités doivent être respectées. Le maître d'Œuvre se réserve cependant le droit d'apporter des modifications dans le respect des prix unitaires auxquels l'entreprise a répondu.</t>
  </si>
  <si>
    <t xml:space="preserve">Tous les végétaux approvisionnés doivent être identifiés au moyen d'étiquettes sur fiches donnant les spécifications des végétaux (genre, espèce, variété, quantité de plantes identiques). Les fiches et étiquettes ne sont pas enlevées avant l'établissement du constat contradictoire d'exécution des plantations.</t>
  </si>
  <si>
    <t xml:space="preserve">Les végétaux devront être conformes aux normes AFNOR en vigueur, suivant les spécifications qualitatives et quantitatives du projet. </t>
  </si>
  <si>
    <t xml:space="preserve">Ils devront correspondre aux dimensions indiquées en conservant des proportions harmonieuses dans le développement du système aérien et racinaire.</t>
  </si>
  <si>
    <t xml:space="preserve">Les tailles et les forces indiquées représentent les caractéristiques minimales au-dessous desquelles les végétaux seront refusés et devront être substitués.</t>
  </si>
  <si>
    <t xml:space="preserve">Les circonférences des arbres tiges seront mesurées à 1,00 m du sol.</t>
  </si>
  <si>
    <t xml:space="preserve">La fourniture de plusieurs végétaux de même essence devra être constituée de sujets ressemblants.</t>
  </si>
  <si>
    <t xml:space="preserve">Les racines devront être sans écorchures, pourvues d'un chevelu abondant, du à des transplantations préalables en pépinière et conservées autant que possible dans leur intégrité ou retaillées avec soin. Lors de la plantation, on veillera à ne pas laisser les racines se dessécher.</t>
  </si>
  <si>
    <t xml:space="preserve">Les végétaux en conteneur seront dépourvus de chignon.</t>
  </si>
  <si>
    <t xml:space="preserve">L06.0533</t>
  </si>
  <si>
    <t xml:space="preserve">Aulnes de taille 8/10</t>
  </si>
  <si>
    <t xml:space="preserve">L06.0534</t>
  </si>
  <si>
    <t xml:space="preserve">Marronnier haute tige 12/14</t>
  </si>
  <si>
    <t xml:space="preserve">L06.0535</t>
  </si>
  <si>
    <t xml:space="preserve">Hêtre 12/14</t>
  </si>
  <si>
    <t xml:space="preserve">L06.0536</t>
  </si>
  <si>
    <t xml:space="preserve">Platane commun - Platanus acerifolia – tige 20/25 - motte grillagée - transplanté 4 fois</t>
  </si>
  <si>
    <t xml:space="preserve">L06.0537</t>
  </si>
  <si>
    <t xml:space="preserve">Platane commun - Platanus acerifolia - cépée 2 troncs 250/300 - motte grillagée - transplanté 4 fois</t>
  </si>
  <si>
    <t xml:space="preserve">L06.0538</t>
  </si>
  <si>
    <t xml:space="preserve">Bambou - Phyllostachys humilis - touffe - 80/100 conteneur 7 litres</t>
  </si>
  <si>
    <t xml:space="preserve">L06.0539</t>
  </si>
  <si>
    <t xml:space="preserve">Bambou - Sasa tessalata - touffe - 40/60 conteneur 7 litres</t>
  </si>
  <si>
    <t xml:space="preserve">L06.0540</t>
  </si>
  <si>
    <t xml:space="preserve">Bambou - Pleioblastus pumilus - touffe - 30/40 conteneur 3 litres</t>
  </si>
  <si>
    <t xml:space="preserve">L06.0541</t>
  </si>
  <si>
    <t xml:space="preserve">Troenes</t>
  </si>
  <si>
    <t xml:space="preserve">Minoration en fonction des quantités commandées</t>
  </si>
  <si>
    <t xml:space="preserve">L06.0542</t>
  </si>
  <si>
    <t xml:space="preserve">Plus de 10 à 50 sujets</t>
  </si>
  <si>
    <t xml:space="preserve">L06.0543</t>
  </si>
  <si>
    <t xml:space="preserve">Plus de 50 à 100 sujets</t>
  </si>
  <si>
    <t xml:space="preserve">L06.0544</t>
  </si>
  <si>
    <t xml:space="preserve">Plus de 100 sujets</t>
  </si>
  <si>
    <t xml:space="preserve">GARANTIE DE REPRISE</t>
  </si>
  <si>
    <t xml:space="preserve">L'entreprise est responsable de la bonne venue des végétaux pendant le délai de garantie fixé à un an, à partir de la date de réception des travaux de plantations.</t>
  </si>
  <si>
    <t xml:space="preserve">Les végétaux manquants ou gravement mutilés (à l'exception de ceux détruits ou vandalisés par causes extra-contractuelles), ou dépérissant sont assimilés aux végétaux morts et remplacés gratuitement au titre de la présente clause de garantie.</t>
  </si>
  <si>
    <t xml:space="preserve">Un constat de reprise des végétaux est effectué contradictoirement avec le responsable de site  et l'entreprise, au mois d'octobre qui suit la plantation. Le remplacement des végétaux morts se fait au mois de novembre suivant. Un nouveau constat de reprise est effectué au mois de juin de l'année suivante portant sur les seules plantes remplacées.</t>
  </si>
  <si>
    <t xml:space="preserve">L06.0545</t>
  </si>
  <si>
    <t xml:space="preserve">La première année au-delà de l'année de garantie</t>
  </si>
  <si>
    <t xml:space="preserve">L06.0546</t>
  </si>
  <si>
    <t xml:space="preserve">La deuxième année</t>
  </si>
  <si>
    <t xml:space="preserve">L06.0547</t>
  </si>
  <si>
    <t xml:space="preserve">Enlèvement des bois tronçonnés (troncs d'arbres , branches etc., compris transport et frais divers</t>
  </si>
  <si>
    <t xml:space="preserve">m3</t>
  </si>
  <si>
    <t xml:space="preserve">     à                                        Le  ………………………………………….</t>
  </si>
  <si>
    <t xml:space="preserve">     Nom de l'entreprise …………………………………………………………………….</t>
  </si>
  <si>
    <t xml:space="preserve">     Signature                           Cachet </t>
  </si>
  <si>
    <t xml:space="preserve"> Taux de Remise  consenti par le titulaire </t>
  </si>
  <si>
    <t xml:space="preserve">Si le taux de remise est de "0%", le titulaire indiquera cette information dans le tableau ci-après  :</t>
  </si>
  <si>
    <t xml:space="preserve">Seuil des travaux en € TTC </t>
  </si>
  <si>
    <t xml:space="preserve">Taux de remise  en % consenti par le titulaire </t>
  </si>
  <si>
    <t xml:space="preserve">De 10 000 € à 19 999 €</t>
  </si>
  <si>
    <t xml:space="preserve">Supérieur ou égal  à 20 000 €</t>
  </si>
</sst>
</file>

<file path=xl/styles.xml><?xml version="1.0" encoding="utf-8"?>
<styleSheet xmlns="http://schemas.openxmlformats.org/spreadsheetml/2006/main">
  <numFmts count="14">
    <numFmt numFmtId="164" formatCode="General"/>
    <numFmt numFmtId="165" formatCode="_-* #,##0.00\ [$€]_-;\-* #,##0.00\ [$€]_-;_-* \-??\ [$€]_-;_-@_-"/>
    <numFmt numFmtId="166" formatCode="[$-409]mmm\-yy"/>
    <numFmt numFmtId="167" formatCode="#,##0.00\ _€"/>
    <numFmt numFmtId="168" formatCode="#,##0.00&quot; €&quot;"/>
    <numFmt numFmtId="169" formatCode="@"/>
    <numFmt numFmtId="170" formatCode="0.000"/>
    <numFmt numFmtId="171" formatCode="#,##0"/>
    <numFmt numFmtId="172" formatCode="#,##0.00"/>
    <numFmt numFmtId="173" formatCode="General"/>
    <numFmt numFmtId="174" formatCode="_-* #,##0.00&quot; €&quot;_-;\-* #,##0.00&quot; €&quot;_-;_-* \-??&quot; €&quot;_-;_-@_-"/>
    <numFmt numFmtId="175" formatCode="0.00%"/>
    <numFmt numFmtId="176" formatCode="0.00"/>
    <numFmt numFmtId="177"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4"/>
      <color rgb="FF000000"/>
      <name val="Arial Black"/>
      <family val="2"/>
    </font>
    <font>
      <b val="true"/>
      <sz val="18"/>
      <name val="Arial Narrow"/>
      <family val="2"/>
    </font>
    <font>
      <sz val="11"/>
      <name val="Arial Narrow"/>
      <family val="2"/>
    </font>
    <font>
      <b val="true"/>
      <sz val="16"/>
      <name val="Arial Narrow"/>
      <family val="2"/>
    </font>
    <font>
      <b val="true"/>
      <sz val="12"/>
      <name val="Arial"/>
      <family val="2"/>
    </font>
    <font>
      <sz val="8"/>
      <name val="Arial Narrow"/>
      <family val="2"/>
    </font>
    <font>
      <b val="true"/>
      <sz val="10"/>
      <name val="Arial Narrow"/>
      <family val="2"/>
    </font>
    <font>
      <b val="true"/>
      <sz val="8"/>
      <name val="Arial Narrow"/>
      <family val="2"/>
    </font>
    <font>
      <sz val="10"/>
      <name val="Arial Narrow"/>
      <family val="2"/>
    </font>
    <font>
      <b val="true"/>
      <sz val="10"/>
      <name val="Arial"/>
      <family val="2"/>
    </font>
    <font>
      <b val="true"/>
      <i val="true"/>
      <sz val="10"/>
      <name val="Arial"/>
      <family val="2"/>
    </font>
    <font>
      <i val="true"/>
      <sz val="10"/>
      <name val="Arial"/>
      <family val="2"/>
    </font>
    <font>
      <u val="single"/>
      <sz val="10"/>
      <name val="Arial Narrow"/>
      <family val="2"/>
    </font>
    <font>
      <b val="true"/>
      <u val="single"/>
      <sz val="10"/>
      <name val="Arial Narrow"/>
      <family val="2"/>
    </font>
    <font>
      <sz val="10"/>
      <name val="Calibri"/>
      <family val="2"/>
    </font>
    <font>
      <b val="true"/>
      <sz val="14"/>
      <name val="Arial Narrow"/>
      <family val="2"/>
    </font>
    <font>
      <sz val="14"/>
      <name val="Arial Narrow"/>
      <family val="2"/>
    </font>
    <font>
      <b val="true"/>
      <i val="true"/>
      <sz val="10"/>
      <name val="Arial Narrow"/>
      <family val="2"/>
    </font>
    <font>
      <i val="true"/>
      <sz val="10"/>
      <name val="Arial Narrow"/>
      <family val="2"/>
    </font>
    <font>
      <u val="single"/>
      <sz val="10"/>
      <color rgb="FF0000FF"/>
      <name val="Arial"/>
      <family val="2"/>
    </font>
    <font>
      <b val="true"/>
      <i val="true"/>
      <sz val="16"/>
      <color rgb="FF000000"/>
      <name val="Calibri"/>
      <family val="2"/>
    </font>
    <font>
      <i val="true"/>
      <sz val="12"/>
      <color rgb="FFFF0000"/>
      <name val="Calibri"/>
      <family val="2"/>
    </font>
    <font>
      <sz val="16"/>
      <color rgb="FF000000"/>
      <name val="Calibri"/>
      <family val="2"/>
    </font>
    <font>
      <sz val="16"/>
      <color rgb="FF000000"/>
      <name val="Arial Narrow"/>
      <family val="2"/>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8">
    <border diagonalUp="false" diagonalDown="false">
      <left/>
      <right/>
      <top/>
      <bottom/>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double"/>
      <top style="thin"/>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double"/>
      <top/>
      <bottom/>
      <diagonal/>
    </border>
    <border diagonalUp="false" diagonalDown="false">
      <left style="double"/>
      <right/>
      <top/>
      <bottom style="thick"/>
      <diagonal/>
    </border>
    <border diagonalUp="false" diagonalDown="false">
      <left/>
      <right/>
      <top/>
      <bottom style="thick"/>
      <diagonal/>
    </border>
    <border diagonalUp="false" diagonalDown="false">
      <left/>
      <right style="double"/>
      <top/>
      <bottom style="thick"/>
      <diagonal/>
    </border>
    <border diagonalUp="false" diagonalDown="false">
      <left style="double"/>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double"/>
      <top/>
      <bottom/>
      <diagonal/>
    </border>
    <border diagonalUp="false" diagonalDown="false">
      <left style="thick"/>
      <right/>
      <top/>
      <bottom/>
      <diagonal/>
    </border>
    <border diagonalUp="false" diagonalDown="false">
      <left/>
      <right style="thick"/>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ck"/>
      <right/>
      <top style="thin"/>
      <bottom style="thick"/>
      <diagonal/>
    </border>
    <border diagonalUp="false" diagonalDown="false">
      <left/>
      <right style="thin"/>
      <top/>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double"/>
      <right style="double"/>
      <top/>
      <bottom style="double"/>
      <diagonal/>
    </border>
    <border diagonalUp="false" diagonalDown="false">
      <left/>
      <right/>
      <top/>
      <bottom style="thick">
        <color rgb="FF003366"/>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8" fontId="10" fillId="0" borderId="1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9" fontId="15" fillId="0" borderId="0" xfId="0" applyFont="true" applyBorder="true" applyAlignment="true" applyProtection="false">
      <alignment horizontal="justify" vertical="center" textRotation="0" wrapText="true" indent="0" shrinkToFit="false"/>
      <protection locked="true" hidden="false"/>
    </xf>
    <xf numFmtId="169" fontId="16" fillId="0" borderId="0" xfId="0" applyFont="true" applyBorder="true" applyAlignment="true" applyProtection="false">
      <alignment horizontal="justify" vertical="center" textRotation="0" wrapText="tru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right" vertical="center" textRotation="0" wrapText="false" indent="0" shrinkToFit="false"/>
      <protection locked="true" hidden="false"/>
    </xf>
    <xf numFmtId="170" fontId="10"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justify"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4" fontId="18" fillId="0" borderId="19" xfId="0" applyFont="true" applyBorder="true" applyAlignment="true" applyProtection="false">
      <alignment horizontal="justify" vertical="bottom" textRotation="0" wrapText="true" indent="0" shrinkToFit="false"/>
      <protection locked="true" hidden="false"/>
    </xf>
    <xf numFmtId="167" fontId="11" fillId="0" borderId="21" xfId="0" applyFont="true" applyBorder="true" applyAlignment="true" applyProtection="false">
      <alignment horizontal="center" vertical="center" textRotation="0" wrapText="fals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8" fontId="11"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72" fontId="13" fillId="0" borderId="21"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right" vertical="center"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71" fontId="13" fillId="0" borderId="30" xfId="0" applyFont="true" applyBorder="true" applyAlignment="true" applyProtection="false">
      <alignment horizontal="center" vertical="center" textRotation="0" wrapText="false" indent="0" shrinkToFit="false"/>
      <protection locked="true" hidden="false"/>
    </xf>
    <xf numFmtId="172" fontId="13"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73" fontId="21" fillId="3"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right" vertical="center" textRotation="0" wrapText="false" indent="0" shrinkToFit="false"/>
      <protection locked="true" hidden="false"/>
    </xf>
    <xf numFmtId="173" fontId="13" fillId="3"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justify" vertical="bottom" textRotation="0" wrapText="false" indent="0" shrinkToFit="false"/>
      <protection locked="true" hidden="false"/>
    </xf>
    <xf numFmtId="164" fontId="13" fillId="0" borderId="10" xfId="0" applyFont="true" applyBorder="true" applyAlignment="true" applyProtection="false">
      <alignment horizontal="justify" vertical="bottom" textRotation="0" wrapText="false" indent="0" shrinkToFit="false"/>
      <protection locked="true" hidden="false"/>
    </xf>
    <xf numFmtId="164" fontId="22" fillId="0" borderId="10" xfId="0" applyFont="true" applyBorder="true" applyAlignment="true" applyProtection="false">
      <alignment horizontal="justify" vertical="bottom" textRotation="0" wrapText="false" indent="0" shrinkToFit="false"/>
      <protection locked="true" hidden="false"/>
    </xf>
    <xf numFmtId="170" fontId="4" fillId="0" borderId="10" xfId="0" applyFont="true" applyBorder="true" applyAlignment="true" applyProtection="false">
      <alignment horizontal="center" vertical="top" textRotation="0" wrapText="true" indent="0" shrinkToFit="false"/>
      <protection locked="true" hidden="false"/>
    </xf>
    <xf numFmtId="169" fontId="13" fillId="0" borderId="10" xfId="0" applyFont="true" applyBorder="true" applyAlignment="true" applyProtection="false">
      <alignment horizontal="general" vertical="center" textRotation="0" wrapText="true" indent="0" shrinkToFit="false"/>
      <protection locked="true" hidden="false"/>
    </xf>
    <xf numFmtId="167" fontId="13" fillId="2" borderId="10" xfId="0" applyFont="true" applyBorder="true" applyAlignment="true" applyProtection="false">
      <alignment horizontal="center" vertical="center" textRotation="0" wrapText="false" indent="0" shrinkToFit="false"/>
      <protection locked="true" hidden="false"/>
    </xf>
    <xf numFmtId="167" fontId="13" fillId="5" borderId="10" xfId="0" applyFont="true" applyBorder="true" applyAlignment="true" applyProtection="false">
      <alignment horizontal="center" vertical="center" textRotation="0" wrapText="false" indent="0" shrinkToFit="false"/>
      <protection locked="true" hidden="false"/>
    </xf>
    <xf numFmtId="169" fontId="13" fillId="0" borderId="10" xfId="17" applyFont="true" applyBorder="true" applyAlignment="true" applyProtection="true">
      <alignment horizontal="general" vertical="center" textRotation="0" wrapText="true" indent="0" shrinkToFit="false"/>
      <protection locked="true" hidden="false"/>
    </xf>
    <xf numFmtId="174" fontId="13" fillId="5" borderId="10" xfId="17"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9" fontId="13" fillId="0" borderId="10" xfId="0" applyFont="true" applyBorder="true" applyAlignment="true" applyProtection="false">
      <alignment horizontal="general" vertical="top" textRotation="0" wrapText="true" indent="0" shrinkToFit="false"/>
      <protection locked="true" hidden="false"/>
    </xf>
    <xf numFmtId="175" fontId="13" fillId="0" borderId="10" xfId="0" applyFont="true" applyBorder="true" applyAlignment="true" applyProtection="false">
      <alignment horizontal="right" vertical="center" textRotation="0" wrapText="false" indent="0" shrinkToFit="false"/>
      <protection locked="true" hidden="false"/>
    </xf>
    <xf numFmtId="175" fontId="13" fillId="2"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false" indent="0" shrinkToFit="false"/>
      <protection locked="true" hidden="false"/>
    </xf>
    <xf numFmtId="170" fontId="4"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right" vertical="center" textRotation="0" wrapText="false" indent="0" shrinkToFit="false"/>
      <protection locked="true" hidden="false"/>
    </xf>
    <xf numFmtId="174" fontId="13" fillId="0" borderId="10" xfId="17"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75"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2" fontId="13" fillId="0" borderId="10" xfId="0" applyFont="true" applyBorder="true" applyAlignment="true" applyProtection="false">
      <alignment horizontal="center" vertical="center" textRotation="0" wrapText="false" indent="0" shrinkToFit="false"/>
      <protection locked="true" hidden="false"/>
    </xf>
    <xf numFmtId="167" fontId="13" fillId="5" borderId="10" xfId="0" applyFont="true" applyBorder="true" applyAlignment="true" applyProtection="false">
      <alignment horizontal="left" vertical="center" textRotation="0" wrapText="false" indent="0" shrinkToFit="false"/>
      <protection locked="true" hidden="false"/>
    </xf>
    <xf numFmtId="167" fontId="13" fillId="2"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5" fontId="13" fillId="0" borderId="10" xfId="0" applyFont="true" applyBorder="true" applyAlignment="true" applyProtection="false">
      <alignment horizontal="center" vertical="bottom" textRotation="0" wrapText="false" indent="0" shrinkToFit="false"/>
      <protection locked="true" hidden="false"/>
    </xf>
    <xf numFmtId="175" fontId="13" fillId="5"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8" fontId="13" fillId="0" borderId="10" xfId="0" applyFont="true" applyBorder="true" applyAlignment="true" applyProtection="true">
      <alignment horizontal="right" vertical="center" textRotation="0" wrapText="false" indent="0" shrinkToFit="false"/>
      <protection locked="true" hidden="false"/>
    </xf>
    <xf numFmtId="168" fontId="13" fillId="5" borderId="10" xfId="0" applyFont="true" applyBorder="true" applyAlignment="true" applyProtection="true">
      <alignment horizontal="right" vertical="center" textRotation="0" wrapText="false" indent="0" shrinkToFit="false"/>
      <protection locked="true" hidden="false"/>
    </xf>
    <xf numFmtId="168" fontId="13" fillId="2" borderId="10" xfId="0" applyFont="true" applyBorder="true" applyAlignment="true" applyProtection="tru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1" shrinkToFit="false"/>
      <protection locked="true" hidden="false"/>
    </xf>
    <xf numFmtId="168" fontId="13" fillId="5"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justify" vertical="top" textRotation="0" wrapText="true" indent="0" shrinkToFit="false"/>
      <protection locked="true" hidden="false"/>
    </xf>
    <xf numFmtId="164" fontId="13" fillId="0" borderId="10" xfId="0" applyFont="true" applyBorder="true" applyAlignment="true" applyProtection="false">
      <alignment horizontal="left" vertical="top" textRotation="0" wrapText="true" indent="1"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7" fontId="13" fillId="0" borderId="1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justify" vertical="bottom" textRotation="0" wrapText="false" indent="0" shrinkToFit="false"/>
      <protection locked="true" hidden="false"/>
    </xf>
    <xf numFmtId="176"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justify" vertical="top"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4" fontId="13" fillId="0" borderId="10" xfId="20" applyFont="true" applyBorder="true" applyAlignment="true" applyProtection="true">
      <alignment horizontal="justify" vertical="bottom" textRotation="0" wrapText="false" indent="0" shrinkToFit="false"/>
      <protection locked="true" hidden="false"/>
    </xf>
    <xf numFmtId="164" fontId="23" fillId="0" borderId="10" xfId="20" applyFont="true" applyBorder="true" applyAlignment="true" applyProtection="true">
      <alignment horizontal="left" vertical="bottom" textRotation="0" wrapText="false" indent="0" shrinkToFit="false"/>
      <protection locked="true" hidden="false"/>
    </xf>
    <xf numFmtId="164" fontId="23" fillId="0" borderId="10" xfId="20" applyFont="true" applyBorder="true" applyAlignment="true" applyProtection="true">
      <alignment horizontal="right"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1" shrinkToFit="false"/>
      <protection locked="true" hidden="false"/>
    </xf>
    <xf numFmtId="172" fontId="13"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1" shrinkToFit="false"/>
      <protection locked="true" hidden="false"/>
    </xf>
    <xf numFmtId="164" fontId="13" fillId="0" borderId="10" xfId="0" applyFont="true" applyBorder="true" applyAlignment="true" applyProtection="false">
      <alignment horizontal="right" vertical="bottom" textRotation="0" wrapText="true" indent="0" shrinkToFit="false"/>
      <protection locked="true" hidden="false"/>
    </xf>
    <xf numFmtId="164" fontId="13" fillId="0" borderId="10" xfId="20" applyFont="true" applyBorder="true" applyAlignment="true" applyProtection="true">
      <alignment horizontal="left" vertical="bottom" textRotation="0" wrapText="true" indent="0" shrinkToFit="false"/>
      <protection locked="true" hidden="false"/>
    </xf>
    <xf numFmtId="164" fontId="23" fillId="0" borderId="10" xfId="20" applyFont="true" applyBorder="true" applyAlignment="true" applyProtection="true">
      <alignment horizontal="left" vertical="bottom" textRotation="0" wrapText="true" indent="0" shrinkToFit="false"/>
      <protection locked="true" hidden="false"/>
    </xf>
    <xf numFmtId="164" fontId="11" fillId="0" borderId="10" xfId="20" applyFont="true" applyBorder="true" applyAlignment="true" applyProtection="tru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true">
      <alignment horizontal="justify" vertical="top" textRotation="0" wrapText="true" indent="0" shrinkToFit="false"/>
      <protection locked="true" hidden="false"/>
    </xf>
    <xf numFmtId="164" fontId="13" fillId="0" borderId="10" xfId="0" applyFont="true" applyBorder="true" applyAlignment="true" applyProtection="true">
      <alignment horizontal="justify" vertical="center" textRotation="0" wrapText="true" indent="0" shrinkToFit="false"/>
      <protection locked="true" hidden="false"/>
    </xf>
    <xf numFmtId="170" fontId="13" fillId="2"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8" fontId="13" fillId="2" borderId="10" xfId="0" applyFont="true" applyBorder="true" applyAlignment="true" applyProtection="false">
      <alignment horizontal="right" vertical="center" textRotation="0" wrapText="false" indent="0" shrinkToFit="false"/>
      <protection locked="true" hidden="false"/>
    </xf>
    <xf numFmtId="174" fontId="13" fillId="2" borderId="10" xfId="17" applyFont="true" applyBorder="true" applyAlignment="true" applyProtection="true">
      <alignment horizontal="center" vertical="center" textRotation="0" wrapText="false" indent="0" shrinkToFit="false"/>
      <protection locked="true" hidden="false"/>
    </xf>
    <xf numFmtId="173" fontId="13" fillId="2" borderId="1"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10" xfId="20" applyFont="true" applyBorder="true" applyAlignment="true" applyProtection="true">
      <alignment horizontal="justify"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71" fontId="1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true" hidden="false"/>
    </xf>
    <xf numFmtId="164" fontId="11" fillId="0" borderId="10" xfId="0" applyFont="true" applyBorder="true" applyAlignment="true" applyProtection="tru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1"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23" fillId="0" borderId="10" xfId="0" applyFont="true" applyBorder="true" applyAlignment="true" applyProtection="true">
      <alignment horizontal="right" vertical="center" textRotation="0" wrapText="true" indent="0" shrinkToFit="false"/>
      <protection locked="true" hidden="false"/>
    </xf>
    <xf numFmtId="170" fontId="21" fillId="4"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true">
      <alignment horizontal="general" vertical="top" textRotation="0" wrapText="true" indent="0" shrinkToFit="false"/>
      <protection locked="true" hidden="false"/>
    </xf>
    <xf numFmtId="164" fontId="13" fillId="0" borderId="10" xfId="0" applyFont="true" applyBorder="true" applyAlignment="true" applyProtection="true">
      <alignment horizontal="right" vertical="center" textRotation="0" wrapText="true" indent="0" shrinkToFit="false"/>
      <protection locked="true" hidden="false"/>
    </xf>
    <xf numFmtId="169" fontId="11" fillId="0" borderId="10" xfId="0" applyFont="true" applyBorder="true" applyAlignment="true" applyProtection="false">
      <alignment horizontal="general" vertical="center" textRotation="0" wrapText="true" indent="0" shrinkToFit="false"/>
      <protection locked="true" hidden="false"/>
    </xf>
    <xf numFmtId="169" fontId="13" fillId="0" borderId="10" xfId="0" applyFont="true" applyBorder="true" applyAlignment="true" applyProtection="false">
      <alignment horizontal="left" vertical="center" textRotation="0" wrapText="true" indent="1" shrinkToFit="false"/>
      <protection locked="true" hidden="false"/>
    </xf>
    <xf numFmtId="164" fontId="13" fillId="0" borderId="10" xfId="0" applyFont="true" applyBorder="true" applyAlignment="true" applyProtection="false">
      <alignment horizontal="justify"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75" fontId="13" fillId="0" borderId="10" xfId="19"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75" fontId="13" fillId="0" borderId="10" xfId="17" applyFont="true" applyBorder="true" applyAlignment="true" applyProtection="true">
      <alignment horizontal="center" vertical="center" textRotation="0" wrapText="false" indent="0" shrinkToFit="false"/>
      <protection locked="true" hidden="false"/>
    </xf>
    <xf numFmtId="169" fontId="13" fillId="0" borderId="1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13" fillId="0" borderId="32"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7" fontId="13" fillId="0" borderId="32" xfId="0" applyFont="true" applyBorder="true" applyAlignment="true" applyProtection="false">
      <alignment horizontal="center" vertical="center" textRotation="0" wrapText="false" indent="0" shrinkToFit="false"/>
      <protection locked="true" hidden="false"/>
    </xf>
    <xf numFmtId="168" fontId="13" fillId="0" borderId="32" xfId="0" applyFont="true" applyBorder="true" applyAlignment="true" applyProtection="false">
      <alignment horizontal="right" vertical="center" textRotation="0" wrapText="false" indent="0" shrinkToFit="false"/>
      <protection locked="true" hidden="false"/>
    </xf>
    <xf numFmtId="174" fontId="13" fillId="0" borderId="32" xfId="17" applyFont="true" applyBorder="true" applyAlignment="true" applyProtection="true">
      <alignment horizontal="center" vertical="center" textRotation="0" wrapText="false" indent="0" shrinkToFit="false"/>
      <protection locked="true" hidden="false"/>
    </xf>
    <xf numFmtId="164" fontId="25" fillId="0" borderId="33" xfId="0" applyFont="true" applyBorder="true" applyAlignment="true" applyProtection="false">
      <alignment horizontal="left" vertical="center" textRotation="0" wrapText="false" indent="4"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6" borderId="34" xfId="0" applyFont="true" applyBorder="true" applyAlignment="true" applyProtection="false">
      <alignment horizontal="center" vertical="center" textRotation="0" wrapText="true" indent="0" shrinkToFit="false"/>
      <protection locked="true" hidden="false"/>
    </xf>
    <xf numFmtId="164" fontId="28" fillId="6" borderId="35"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0" wrapText="true" indent="0" shrinkToFit="false"/>
      <protection locked="true" hidden="false"/>
    </xf>
    <xf numFmtId="164" fontId="28" fillId="7" borderId="3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32840</xdr:rowOff>
    </xdr:from>
    <xdr:to>
      <xdr:col>0</xdr:col>
      <xdr:colOff>1772640</xdr:colOff>
      <xdr:row>2</xdr:row>
      <xdr:rowOff>141840</xdr:rowOff>
    </xdr:to>
    <xdr:pic>
      <xdr:nvPicPr>
        <xdr:cNvPr id="0" name="Image 2" descr="S:\DIRECTION DES ACHATS\GIE 01012021\Charte graphique\LOGO GIE SEPTEMBRE 2021.jpg"/>
        <xdr:cNvPicPr/>
      </xdr:nvPicPr>
      <xdr:blipFill>
        <a:blip r:embed="rId1"/>
        <a:stretch/>
      </xdr:blipFill>
      <xdr:spPr>
        <a:xfrm>
          <a:off x="0" y="132840"/>
          <a:ext cx="1772640" cy="32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false" rightToLeft="false" tabSelected="false" showOutlineSymbols="true" defaultGridColor="true" view="normal" topLeftCell="A20" colorId="64" zoomScale="100" zoomScaleNormal="100" zoomScalePageLayoutView="100" workbookViewId="0">
      <selection pane="topLeft" activeCell="A22" activeCellId="0" sqref="A22"/>
    </sheetView>
  </sheetViews>
  <sheetFormatPr defaultColWidth="11.0546875" defaultRowHeight="12.5" zeroHeight="false" outlineLevelRow="0" outlineLevelCol="0"/>
  <cols>
    <col collapsed="false" customWidth="true" hidden="false" outlineLevel="0" max="1" min="1" style="0" width="99.81"/>
  </cols>
  <sheetData>
    <row r="1" customFormat="false" ht="12.5" hidden="false" customHeight="false" outlineLevel="0" collapsed="false">
      <c r="A1" s="1"/>
    </row>
    <row r="2" customFormat="false" ht="12.5" hidden="false" customHeight="false" outlineLevel="0" collapsed="false">
      <c r="A2" s="1"/>
    </row>
    <row r="3" customFormat="false" ht="12.5" hidden="false" customHeight="false" outlineLevel="0" collapsed="false">
      <c r="A3" s="1"/>
    </row>
    <row r="4" customFormat="false" ht="12.5" hidden="false" customHeight="false" outlineLevel="0" collapsed="false">
      <c r="A4" s="1"/>
    </row>
    <row r="5" customFormat="false" ht="22" hidden="false" customHeight="false" outlineLevel="0" collapsed="false">
      <c r="A5" s="2" t="s">
        <v>0</v>
      </c>
    </row>
    <row r="6" customFormat="false" ht="22" hidden="false" customHeight="false" outlineLevel="0" collapsed="false">
      <c r="A6" s="2"/>
    </row>
    <row r="7" customFormat="false" ht="22" hidden="false" customHeight="false" outlineLevel="0" collapsed="false">
      <c r="A7" s="2"/>
    </row>
    <row r="8" customFormat="false" ht="22" hidden="false" customHeight="false" outlineLevel="0" collapsed="false">
      <c r="A8" s="2" t="s">
        <v>1</v>
      </c>
    </row>
    <row r="9" customFormat="false" ht="22" hidden="false" customHeight="false" outlineLevel="0" collapsed="false">
      <c r="A9" s="2" t="s">
        <v>2</v>
      </c>
    </row>
    <row r="10" customFormat="false" ht="22" hidden="false" customHeight="false" outlineLevel="0" collapsed="false">
      <c r="A10" s="2" t="s">
        <v>3</v>
      </c>
    </row>
    <row r="11" customFormat="false" ht="22" hidden="false" customHeight="false" outlineLevel="0" collapsed="false">
      <c r="A11" s="3" t="s">
        <v>4</v>
      </c>
    </row>
    <row r="12" customFormat="false" ht="22" hidden="false" customHeight="false" outlineLevel="0" collapsed="false">
      <c r="A12" s="2"/>
    </row>
    <row r="13" customFormat="false" ht="22" hidden="false" customHeight="false" outlineLevel="0" collapsed="false">
      <c r="A13" s="2"/>
    </row>
    <row r="14" customFormat="false" ht="22" hidden="false" customHeight="false" outlineLevel="0" collapsed="false">
      <c r="A14" s="2"/>
    </row>
    <row r="15" customFormat="false" ht="22" hidden="false" customHeight="false" outlineLevel="0" collapsed="false">
      <c r="A15" s="2"/>
    </row>
    <row r="16" customFormat="false" ht="22" hidden="false" customHeight="false" outlineLevel="0" collapsed="false">
      <c r="A16" s="2"/>
    </row>
    <row r="17" customFormat="false" ht="22" hidden="false" customHeight="false" outlineLevel="0" collapsed="false">
      <c r="A17" s="2"/>
    </row>
    <row r="18" customFormat="false" ht="22" hidden="false" customHeight="false" outlineLevel="0" collapsed="false">
      <c r="A18" s="2"/>
    </row>
    <row r="19" customFormat="false" ht="22" hidden="false" customHeight="false" outlineLevel="0" collapsed="false">
      <c r="A19" s="2"/>
    </row>
    <row r="20" customFormat="false" ht="22" hidden="false" customHeight="false" outlineLevel="0" collapsed="false">
      <c r="A20" s="2"/>
    </row>
    <row r="21" customFormat="false" ht="22.5" hidden="false" customHeight="false" outlineLevel="0" collapsed="false">
      <c r="A21" s="4"/>
    </row>
    <row r="22" customFormat="false" ht="22.5" hidden="false" customHeight="false" outlineLevel="0" collapsed="false">
      <c r="A22" s="4" t="s">
        <v>5</v>
      </c>
    </row>
    <row r="23" customFormat="false" ht="6.65" hidden="false" customHeight="true" outlineLevel="0" collapsed="false">
      <c r="A23" s="5"/>
    </row>
    <row r="24" customFormat="false" ht="20" hidden="false" customHeight="false" outlineLevel="0" collapsed="false">
      <c r="A24" s="6" t="s">
        <v>6</v>
      </c>
    </row>
    <row r="27" customFormat="false" ht="15.5" hidden="false" customHeight="false" outlineLevel="0" collapsed="false">
      <c r="A27" s="7" t="s">
        <v>7</v>
      </c>
      <c r="B27" s="8"/>
      <c r="C27" s="8"/>
      <c r="D27" s="8"/>
    </row>
    <row r="45" customFormat="false" ht="12.5" hidden="false" customHeight="false" outlineLevel="0" collapsed="false">
      <c r="A45" s="9" t="n">
        <v>459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5"/>
  <sheetViews>
    <sheetView showFormulas="false" showGridLines="true" showRowColHeaders="true" showZeros="false" rightToLeft="false" tabSelected="true" showOutlineSymbols="true" defaultGridColor="true" view="normal" topLeftCell="A880" colorId="64" zoomScale="100" zoomScaleNormal="100" zoomScalePageLayoutView="80" workbookViewId="0">
      <selection pane="topLeft" activeCell="D898" activeCellId="0" sqref="D898"/>
    </sheetView>
  </sheetViews>
  <sheetFormatPr defaultColWidth="11.4453125" defaultRowHeight="10.5" zeroHeight="false" outlineLevelRow="0" outlineLevelCol="0"/>
  <cols>
    <col collapsed="false" customWidth="true" hidden="false" outlineLevel="0" max="1" min="1" style="10" width="8.81"/>
    <col collapsed="false" customWidth="true" hidden="false" outlineLevel="0" max="2" min="2" style="11" width="53.99"/>
    <col collapsed="false" customWidth="true" hidden="false" outlineLevel="0" max="3" min="3" style="12" width="6.72"/>
    <col collapsed="false" customWidth="true" hidden="false" outlineLevel="0" max="4" min="4" style="13" width="13.72"/>
    <col collapsed="false" customWidth="true" hidden="false" outlineLevel="0" max="6" min="5" style="14" width="14.72"/>
    <col collapsed="false" customWidth="false" hidden="true" outlineLevel="0" max="7" min="7" style="15" width="11.44"/>
    <col collapsed="false" customWidth="false" hidden="false" outlineLevel="0" max="257" min="8" style="16" width="11.44"/>
  </cols>
  <sheetData>
    <row r="1" customFormat="false" ht="21" hidden="false" customHeight="true" outlineLevel="0" collapsed="false">
      <c r="A1" s="17" t="s">
        <v>8</v>
      </c>
      <c r="B1" s="17"/>
      <c r="C1" s="17"/>
      <c r="D1" s="17"/>
      <c r="E1" s="17"/>
      <c r="F1" s="17"/>
      <c r="G1" s="18"/>
    </row>
    <row r="2" customFormat="false" ht="15" hidden="false" customHeight="true" outlineLevel="0" collapsed="false">
      <c r="A2" s="19" t="s">
        <v>9</v>
      </c>
      <c r="B2" s="19" t="s">
        <v>10</v>
      </c>
      <c r="C2" s="19" t="s">
        <v>11</v>
      </c>
      <c r="D2" s="20" t="s">
        <v>12</v>
      </c>
      <c r="E2" s="20" t="s">
        <v>13</v>
      </c>
      <c r="F2" s="20" t="s">
        <v>14</v>
      </c>
      <c r="G2" s="18"/>
    </row>
    <row r="3" s="23" customFormat="true" ht="104" hidden="false" customHeight="false" outlineLevel="0" collapsed="false">
      <c r="A3" s="19"/>
      <c r="B3" s="19"/>
      <c r="C3" s="19"/>
      <c r="D3" s="21" t="s">
        <v>15</v>
      </c>
      <c r="E3" s="21" t="s">
        <v>16</v>
      </c>
      <c r="F3" s="21" t="s">
        <v>17</v>
      </c>
      <c r="G3" s="22" t="n">
        <v>12</v>
      </c>
    </row>
    <row r="4" s="31" customFormat="true" ht="10.5" hidden="false" customHeight="false" outlineLevel="0" collapsed="false">
      <c r="A4" s="24"/>
      <c r="B4" s="25"/>
      <c r="C4" s="26"/>
      <c r="D4" s="27"/>
      <c r="E4" s="28"/>
      <c r="F4" s="29"/>
      <c r="G4" s="30"/>
    </row>
    <row r="5" s="31" customFormat="true" ht="13" hidden="false" customHeight="false" outlineLevel="0" collapsed="false">
      <c r="A5" s="32"/>
      <c r="B5" s="33" t="s">
        <v>18</v>
      </c>
      <c r="C5" s="34"/>
      <c r="D5" s="34"/>
      <c r="E5" s="34"/>
      <c r="F5" s="35"/>
      <c r="G5" s="36"/>
    </row>
    <row r="6" s="31" customFormat="true" ht="54.75" hidden="false" customHeight="true" outlineLevel="0" collapsed="false">
      <c r="A6" s="32"/>
      <c r="B6" s="37" t="s">
        <v>19</v>
      </c>
      <c r="C6" s="37"/>
      <c r="D6" s="37"/>
      <c r="E6" s="37"/>
      <c r="F6" s="35"/>
      <c r="G6" s="36"/>
    </row>
    <row r="7" s="31" customFormat="true" ht="39.75" hidden="false" customHeight="true" outlineLevel="0" collapsed="false">
      <c r="A7" s="32"/>
      <c r="B7" s="37" t="s">
        <v>20</v>
      </c>
      <c r="C7" s="37"/>
      <c r="D7" s="37"/>
      <c r="E7" s="37"/>
      <c r="F7" s="35"/>
      <c r="G7" s="36"/>
    </row>
    <row r="8" s="31" customFormat="true" ht="39" hidden="false" customHeight="true" outlineLevel="0" collapsed="false">
      <c r="A8" s="32"/>
      <c r="B8" s="37" t="s">
        <v>21</v>
      </c>
      <c r="C8" s="37"/>
      <c r="D8" s="37"/>
      <c r="E8" s="37"/>
      <c r="F8" s="35"/>
      <c r="G8" s="36"/>
    </row>
    <row r="9" s="31" customFormat="true" ht="39" hidden="false" customHeight="true" outlineLevel="0" collapsed="false">
      <c r="A9" s="32"/>
      <c r="B9" s="37" t="s">
        <v>22</v>
      </c>
      <c r="C9" s="37"/>
      <c r="D9" s="37"/>
      <c r="E9" s="37"/>
      <c r="F9" s="35"/>
      <c r="G9" s="36"/>
    </row>
    <row r="10" s="31" customFormat="true" ht="39" hidden="false" customHeight="true" outlineLevel="0" collapsed="false">
      <c r="A10" s="32"/>
      <c r="B10" s="37" t="s">
        <v>23</v>
      </c>
      <c r="C10" s="37"/>
      <c r="D10" s="37"/>
      <c r="E10" s="37"/>
      <c r="F10" s="35"/>
      <c r="G10" s="36"/>
    </row>
    <row r="11" s="31" customFormat="true" ht="49.5" hidden="false" customHeight="true" outlineLevel="0" collapsed="false">
      <c r="A11" s="32"/>
      <c r="B11" s="37" t="s">
        <v>24</v>
      </c>
      <c r="C11" s="37"/>
      <c r="D11" s="37"/>
      <c r="E11" s="37"/>
      <c r="F11" s="35"/>
      <c r="G11" s="36"/>
    </row>
    <row r="12" s="31" customFormat="true" ht="49.5" hidden="false" customHeight="true" outlineLevel="0" collapsed="false">
      <c r="A12" s="32"/>
      <c r="B12" s="37" t="s">
        <v>25</v>
      </c>
      <c r="C12" s="37"/>
      <c r="D12" s="37"/>
      <c r="E12" s="37"/>
      <c r="F12" s="35"/>
      <c r="G12" s="36"/>
    </row>
    <row r="13" s="31" customFormat="true" ht="13" hidden="false" customHeight="false" outlineLevel="0" collapsed="false">
      <c r="A13" s="32"/>
      <c r="B13" s="38" t="s">
        <v>26</v>
      </c>
      <c r="C13" s="39"/>
      <c r="D13" s="39"/>
      <c r="E13" s="39"/>
      <c r="F13" s="35"/>
      <c r="G13" s="36"/>
    </row>
    <row r="14" s="31" customFormat="true" ht="13" hidden="false" customHeight="false" outlineLevel="0" collapsed="false">
      <c r="A14" s="32"/>
      <c r="B14" s="40" t="s">
        <v>27</v>
      </c>
      <c r="C14" s="39"/>
      <c r="D14" s="39"/>
      <c r="E14" s="39"/>
      <c r="F14" s="35"/>
      <c r="G14" s="36"/>
    </row>
    <row r="15" s="31" customFormat="true" ht="13" hidden="false" customHeight="false" outlineLevel="0" collapsed="false">
      <c r="A15" s="32"/>
      <c r="B15" s="41" t="s">
        <v>28</v>
      </c>
      <c r="C15" s="39"/>
      <c r="D15" s="39"/>
      <c r="E15" s="39"/>
      <c r="F15" s="35"/>
      <c r="G15" s="36"/>
    </row>
    <row r="16" s="31" customFormat="true" ht="13" hidden="false" customHeight="false" outlineLevel="0" collapsed="false">
      <c r="A16" s="32"/>
      <c r="B16" s="41" t="s">
        <v>29</v>
      </c>
      <c r="C16" s="39"/>
      <c r="D16" s="39"/>
      <c r="E16" s="39"/>
      <c r="F16" s="35"/>
      <c r="G16" s="36"/>
    </row>
    <row r="17" customFormat="false" ht="13" hidden="false" customHeight="false" outlineLevel="0" collapsed="false">
      <c r="A17" s="42"/>
      <c r="B17" s="43"/>
      <c r="C17" s="44"/>
      <c r="D17" s="45"/>
      <c r="E17" s="46"/>
      <c r="F17" s="35"/>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9.5" hidden="false" customHeight="false" outlineLevel="0" collapsed="false">
      <c r="A18" s="47"/>
      <c r="B18" s="48" t="s">
        <v>30</v>
      </c>
      <c r="C18" s="49"/>
      <c r="D18" s="50"/>
      <c r="E18" s="51"/>
      <c r="F18" s="52"/>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5" hidden="false" customHeight="true" outlineLevel="0" collapsed="false">
      <c r="A19" s="47"/>
      <c r="B19" s="53"/>
      <c r="C19" s="54"/>
      <c r="D19" s="55"/>
      <c r="E19" s="56"/>
      <c r="F19" s="52"/>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 hidden="false" customHeight="false" outlineLevel="0" collapsed="false">
      <c r="A20" s="47"/>
      <c r="B20" s="57" t="s">
        <v>31</v>
      </c>
      <c r="C20" s="54"/>
      <c r="D20" s="55"/>
      <c r="E20" s="56"/>
      <c r="F20" s="52"/>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 hidden="false" customHeight="false" outlineLevel="0" collapsed="false">
      <c r="A21" s="47"/>
      <c r="B21" s="53"/>
      <c r="C21" s="54"/>
      <c r="D21" s="58" t="s">
        <v>32</v>
      </c>
      <c r="E21" s="58"/>
      <c r="F21" s="52"/>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6" hidden="false" customHeight="false" outlineLevel="0" collapsed="false">
      <c r="A22" s="47"/>
      <c r="B22" s="53"/>
      <c r="C22" s="54"/>
      <c r="D22" s="59" t="s">
        <v>33</v>
      </c>
      <c r="E22" s="60" t="s">
        <v>34</v>
      </c>
      <c r="F22" s="52"/>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 hidden="false" customHeight="false" outlineLevel="0" collapsed="false">
      <c r="A23" s="47"/>
      <c r="B23" s="61" t="s">
        <v>35</v>
      </c>
      <c r="C23" s="62"/>
      <c r="D23" s="63" t="n">
        <v>10</v>
      </c>
      <c r="E23" s="64" t="n">
        <v>0.31</v>
      </c>
      <c r="F23" s="52"/>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 hidden="false" customHeight="false" outlineLevel="0" collapsed="false">
      <c r="A24" s="47"/>
      <c r="B24" s="61"/>
      <c r="C24" s="65"/>
      <c r="D24" s="63" t="n">
        <v>16</v>
      </c>
      <c r="E24" s="64" t="n">
        <v>0.5</v>
      </c>
      <c r="F24" s="52"/>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 hidden="false" customHeight="false" outlineLevel="0" collapsed="false">
      <c r="A25" s="47"/>
      <c r="B25" s="61" t="s">
        <v>36</v>
      </c>
      <c r="C25" s="62"/>
      <c r="D25" s="63" t="n">
        <v>17</v>
      </c>
      <c r="E25" s="64" t="n">
        <v>0.53</v>
      </c>
      <c r="F25" s="52"/>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 hidden="false" customHeight="false" outlineLevel="0" collapsed="false">
      <c r="A26" s="47"/>
      <c r="B26" s="61"/>
      <c r="C26" s="65"/>
      <c r="D26" s="63" t="n">
        <v>31</v>
      </c>
      <c r="E26" s="64" t="n">
        <v>0.97</v>
      </c>
      <c r="F26" s="52"/>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 hidden="false" customHeight="false" outlineLevel="0" collapsed="false">
      <c r="A27" s="47"/>
      <c r="B27" s="61" t="s">
        <v>37</v>
      </c>
      <c r="C27" s="62"/>
      <c r="D27" s="63" t="n">
        <v>32</v>
      </c>
      <c r="E27" s="64" t="n">
        <v>1.01</v>
      </c>
      <c r="F27" s="52"/>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 hidden="false" customHeight="false" outlineLevel="0" collapsed="false">
      <c r="A28" s="47"/>
      <c r="B28" s="61"/>
      <c r="C28" s="65"/>
      <c r="D28" s="63" t="n">
        <v>47</v>
      </c>
      <c r="E28" s="64" t="n">
        <v>1.48</v>
      </c>
      <c r="F28" s="52"/>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 hidden="false" customHeight="false" outlineLevel="0" collapsed="false">
      <c r="A29" s="47"/>
      <c r="B29" s="61" t="s">
        <v>38</v>
      </c>
      <c r="C29" s="62"/>
      <c r="D29" s="63" t="n">
        <v>48</v>
      </c>
      <c r="E29" s="64" t="n">
        <v>1.51</v>
      </c>
      <c r="F29" s="52"/>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 hidden="false" customHeight="false" outlineLevel="0" collapsed="false">
      <c r="A30" s="47"/>
      <c r="B30" s="61"/>
      <c r="C30" s="65"/>
      <c r="D30" s="63" t="n">
        <v>63</v>
      </c>
      <c r="E30" s="64" t="n">
        <v>1.98</v>
      </c>
      <c r="F30" s="52"/>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 hidden="false" customHeight="false" outlineLevel="0" collapsed="false">
      <c r="A31" s="47"/>
      <c r="B31" s="61" t="s">
        <v>39</v>
      </c>
      <c r="C31" s="62"/>
      <c r="D31" s="63" t="n">
        <v>64</v>
      </c>
      <c r="E31" s="64" t="n">
        <v>2.01</v>
      </c>
      <c r="F31" s="52"/>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 hidden="false" customHeight="false" outlineLevel="0" collapsed="false">
      <c r="A32" s="47"/>
      <c r="B32" s="61"/>
      <c r="C32" s="65"/>
      <c r="D32" s="63" t="n">
        <v>79</v>
      </c>
      <c r="E32" s="64" t="n">
        <v>2.48</v>
      </c>
      <c r="F32" s="5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 hidden="false" customHeight="false" outlineLevel="0" collapsed="false">
      <c r="A33" s="47"/>
      <c r="B33" s="61" t="s">
        <v>40</v>
      </c>
      <c r="C33" s="62"/>
      <c r="D33" s="63" t="n">
        <v>80</v>
      </c>
      <c r="E33" s="64" t="n">
        <v>2.51</v>
      </c>
      <c r="F33" s="5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 hidden="false" customHeight="false" outlineLevel="0" collapsed="false">
      <c r="A34" s="47"/>
      <c r="B34" s="61"/>
      <c r="C34" s="65"/>
      <c r="D34" s="63" t="n">
        <v>95</v>
      </c>
      <c r="E34" s="64" t="n">
        <v>2.98</v>
      </c>
      <c r="F34" s="5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 hidden="false" customHeight="false" outlineLevel="0" collapsed="false">
      <c r="A35" s="47"/>
      <c r="B35" s="61" t="s">
        <v>41</v>
      </c>
      <c r="C35" s="62"/>
      <c r="D35" s="63" t="n">
        <v>96</v>
      </c>
      <c r="E35" s="64" t="n">
        <v>3.02</v>
      </c>
      <c r="F35" s="52"/>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 hidden="false" customHeight="false" outlineLevel="0" collapsed="false">
      <c r="A36" s="47"/>
      <c r="B36" s="61"/>
      <c r="C36" s="65"/>
      <c r="D36" s="63" t="n">
        <v>111</v>
      </c>
      <c r="E36" s="64" t="n">
        <v>3.49</v>
      </c>
      <c r="F36" s="52"/>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 hidden="false" customHeight="false" outlineLevel="0" collapsed="false">
      <c r="A37" s="47"/>
      <c r="B37" s="66" t="s">
        <v>42</v>
      </c>
      <c r="C37" s="62"/>
      <c r="D37" s="63" t="n">
        <v>112</v>
      </c>
      <c r="E37" s="64" t="n">
        <v>3.52</v>
      </c>
      <c r="F37" s="52"/>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47"/>
      <c r="B38" s="66"/>
      <c r="C38" s="67"/>
      <c r="D38" s="68" t="n">
        <v>127</v>
      </c>
      <c r="E38" s="69" t="n">
        <v>3.99</v>
      </c>
      <c r="F38" s="52"/>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31" customFormat="true" ht="11" hidden="false" customHeight="false" outlineLevel="0" collapsed="false">
      <c r="A39" s="70"/>
      <c r="B39" s="71"/>
      <c r="C39" s="49"/>
      <c r="D39" s="50"/>
      <c r="E39" s="72"/>
      <c r="F39" s="52"/>
      <c r="G39" s="30"/>
    </row>
    <row r="40" s="75" customFormat="true" ht="20.15" hidden="false" customHeight="true" outlineLevel="0" collapsed="false">
      <c r="A40" s="73" t="s">
        <v>43</v>
      </c>
      <c r="B40" s="73"/>
      <c r="C40" s="73"/>
      <c r="D40" s="73"/>
      <c r="E40" s="73"/>
      <c r="F40" s="73"/>
      <c r="G40" s="74" t="n">
        <f aca="false">IF($C40&lt;&gt;"",1,0)</f>
        <v>0</v>
      </c>
    </row>
    <row r="41" s="82" customFormat="true" ht="13" hidden="false" customHeight="false" outlineLevel="0" collapsed="false">
      <c r="A41" s="76"/>
      <c r="B41" s="77"/>
      <c r="C41" s="78"/>
      <c r="D41" s="79"/>
      <c r="E41" s="80"/>
      <c r="F41" s="80"/>
      <c r="G41" s="81" t="n">
        <f aca="false">IF($C41&lt;&gt;"",1,0)</f>
        <v>0</v>
      </c>
    </row>
    <row r="42" s="82" customFormat="true" ht="65" hidden="false" customHeight="false" outlineLevel="0" collapsed="false">
      <c r="A42" s="76"/>
      <c r="B42" s="83" t="s">
        <v>44</v>
      </c>
      <c r="C42" s="78"/>
      <c r="D42" s="79"/>
      <c r="E42" s="80"/>
      <c r="F42" s="80"/>
      <c r="G42" s="81" t="n">
        <f aca="false">IF($C42&lt;&gt;"",1,0)</f>
        <v>0</v>
      </c>
    </row>
    <row r="43" s="82" customFormat="true" ht="13" hidden="false" customHeight="false" outlineLevel="0" collapsed="false">
      <c r="A43" s="76"/>
      <c r="B43" s="84" t="s">
        <v>45</v>
      </c>
      <c r="C43" s="78"/>
      <c r="D43" s="79"/>
      <c r="E43" s="80"/>
      <c r="F43" s="80"/>
      <c r="G43" s="81" t="n">
        <f aca="false">IF($C43&lt;&gt;"",1,0)</f>
        <v>0</v>
      </c>
    </row>
    <row r="44" s="82" customFormat="true" ht="39" hidden="false" customHeight="false" outlineLevel="0" collapsed="false">
      <c r="A44" s="76"/>
      <c r="B44" s="85" t="s">
        <v>46</v>
      </c>
      <c r="C44" s="78"/>
      <c r="D44" s="79"/>
      <c r="E44" s="80"/>
      <c r="F44" s="80"/>
      <c r="G44" s="81" t="n">
        <f aca="false">IF($C44&lt;&gt;"",1,0)</f>
        <v>0</v>
      </c>
    </row>
    <row r="45" s="82" customFormat="true" ht="6" hidden="false" customHeight="true" outlineLevel="0" collapsed="false">
      <c r="A45" s="76"/>
      <c r="B45" s="85"/>
      <c r="C45" s="78"/>
      <c r="D45" s="79"/>
      <c r="E45" s="80"/>
      <c r="F45" s="80"/>
      <c r="G45" s="81" t="n">
        <f aca="false">IF($C45&lt;&gt;"",1,0)</f>
        <v>0</v>
      </c>
    </row>
    <row r="46" s="82" customFormat="true" ht="39" hidden="false" customHeight="false" outlineLevel="0" collapsed="false">
      <c r="A46" s="76"/>
      <c r="B46" s="84" t="s">
        <v>47</v>
      </c>
      <c r="C46" s="78"/>
      <c r="D46" s="79"/>
      <c r="E46" s="80"/>
      <c r="F46" s="80"/>
      <c r="G46" s="81" t="n">
        <f aca="false">IF($C46&lt;&gt;"",1,0)</f>
        <v>0</v>
      </c>
    </row>
    <row r="47" s="82" customFormat="true" ht="6" hidden="false" customHeight="true" outlineLevel="0" collapsed="false">
      <c r="A47" s="76"/>
      <c r="B47" s="84"/>
      <c r="C47" s="78"/>
      <c r="D47" s="79"/>
      <c r="E47" s="80"/>
      <c r="F47" s="80"/>
      <c r="G47" s="81"/>
    </row>
    <row r="48" s="82" customFormat="true" ht="13" hidden="false" customHeight="false" outlineLevel="0" collapsed="false">
      <c r="A48" s="76" t="str">
        <f aca="false">IF($C48&lt;&gt;"",$G$3+(SUM($G$40:$G48)/1000),"")</f>
        <v/>
      </c>
      <c r="B48" s="86" t="s">
        <v>48</v>
      </c>
      <c r="C48" s="78"/>
      <c r="D48" s="79"/>
      <c r="E48" s="80"/>
      <c r="F48" s="80"/>
      <c r="G48" s="81" t="n">
        <f aca="false">IF($C48&lt;&gt;"",1,0)</f>
        <v>0</v>
      </c>
    </row>
    <row r="49" s="82" customFormat="true" ht="57.65" hidden="false" customHeight="true" outlineLevel="0" collapsed="false">
      <c r="A49" s="76" t="str">
        <f aca="false">IF($C49&lt;&gt;"",$G$3+(SUM($G$40:$G49)/1000),"")</f>
        <v/>
      </c>
      <c r="B49" s="87" t="s">
        <v>49</v>
      </c>
      <c r="C49" s="78"/>
      <c r="D49" s="79"/>
      <c r="E49" s="80"/>
      <c r="F49" s="80"/>
      <c r="G49" s="81" t="n">
        <f aca="false">IF($C49&lt;&gt;"",1,0)</f>
        <v>0</v>
      </c>
    </row>
    <row r="50" s="82" customFormat="true" ht="13" hidden="false" customHeight="false" outlineLevel="0" collapsed="false">
      <c r="A50" s="76" t="str">
        <f aca="false">IF($C50&lt;&gt;"",$G$3+(SUM($G$40:$G50)/1000),"")</f>
        <v/>
      </c>
      <c r="B50" s="88" t="s">
        <v>50</v>
      </c>
      <c r="C50" s="78"/>
      <c r="D50" s="79"/>
      <c r="E50" s="80"/>
      <c r="F50" s="80"/>
      <c r="G50" s="81" t="n">
        <f aca="false">IF($C50&lt;&gt;"",1,0)</f>
        <v>0</v>
      </c>
    </row>
    <row r="51" s="82" customFormat="true" ht="26" hidden="false" customHeight="false" outlineLevel="0" collapsed="false">
      <c r="A51" s="89" t="s">
        <v>51</v>
      </c>
      <c r="B51" s="90" t="s">
        <v>52</v>
      </c>
      <c r="C51" s="78" t="s">
        <v>53</v>
      </c>
      <c r="D51" s="91" t="s">
        <v>54</v>
      </c>
      <c r="E51" s="79"/>
      <c r="F51" s="92"/>
      <c r="G51" s="81" t="n">
        <f aca="false">IF($C51&lt;&gt;"",1,0)</f>
        <v>1</v>
      </c>
    </row>
    <row r="52" s="82" customFormat="true" ht="13" hidden="false" customHeight="false" outlineLevel="0" collapsed="false">
      <c r="A52" s="89" t="s">
        <v>55</v>
      </c>
      <c r="B52" s="90" t="s">
        <v>56</v>
      </c>
      <c r="C52" s="78" t="s">
        <v>53</v>
      </c>
      <c r="D52" s="91" t="s">
        <v>54</v>
      </c>
      <c r="E52" s="79"/>
      <c r="F52" s="92"/>
      <c r="G52" s="81" t="n">
        <f aca="false">IF($C52&lt;&gt;"",1,0)</f>
        <v>1</v>
      </c>
    </row>
    <row r="53" s="82" customFormat="true" ht="13" hidden="false" customHeight="false" outlineLevel="0" collapsed="false">
      <c r="A53" s="89" t="s">
        <v>57</v>
      </c>
      <c r="B53" s="93" t="s">
        <v>58</v>
      </c>
      <c r="C53" s="78" t="s">
        <v>53</v>
      </c>
      <c r="D53" s="91" t="s">
        <v>54</v>
      </c>
      <c r="E53" s="79"/>
      <c r="F53" s="92"/>
      <c r="G53" s="81" t="n">
        <f aca="false">IF($C53&lt;&gt;"",1,0)</f>
        <v>1</v>
      </c>
    </row>
    <row r="54" s="82" customFormat="true" ht="13" hidden="false" customHeight="false" outlineLevel="0" collapsed="false">
      <c r="A54" s="89" t="s">
        <v>59</v>
      </c>
      <c r="B54" s="90" t="s">
        <v>60</v>
      </c>
      <c r="C54" s="78" t="s">
        <v>53</v>
      </c>
      <c r="D54" s="91" t="s">
        <v>54</v>
      </c>
      <c r="E54" s="79"/>
      <c r="F54" s="94"/>
      <c r="G54" s="81" t="n">
        <f aca="false">IF($C54&lt;&gt;"",1,0)</f>
        <v>1</v>
      </c>
    </row>
    <row r="55" s="82" customFormat="true" ht="6" hidden="false" customHeight="true" outlineLevel="0" collapsed="false">
      <c r="A55" s="76" t="str">
        <f aca="false">IF($C55&lt;&gt;"",$G$3+(SUM($G$40:$G55)/1000),"")</f>
        <v/>
      </c>
      <c r="B55" s="95"/>
      <c r="C55" s="78"/>
      <c r="D55" s="79"/>
      <c r="E55" s="80"/>
      <c r="F55" s="80"/>
      <c r="G55" s="81" t="n">
        <f aca="false">IF($C55&lt;&gt;"",1,0)</f>
        <v>0</v>
      </c>
    </row>
    <row r="56" s="82" customFormat="true" ht="13" hidden="false" customHeight="false" outlineLevel="0" collapsed="false">
      <c r="A56" s="76" t="str">
        <f aca="false">IF($C56&lt;&gt;"",$G$3+(SUM($G$40:$G56)/1000),"")</f>
        <v/>
      </c>
      <c r="B56" s="86" t="s">
        <v>61</v>
      </c>
      <c r="C56" s="78"/>
      <c r="D56" s="79"/>
      <c r="E56" s="80"/>
      <c r="F56" s="80"/>
      <c r="G56" s="81" t="n">
        <f aca="false">IF($C56&lt;&gt;"",1,0)</f>
        <v>0</v>
      </c>
    </row>
    <row r="57" s="82" customFormat="true" ht="26" hidden="false" customHeight="false" outlineLevel="0" collapsed="false">
      <c r="A57" s="89" t="s">
        <v>62</v>
      </c>
      <c r="B57" s="90" t="s">
        <v>52</v>
      </c>
      <c r="C57" s="78" t="s">
        <v>53</v>
      </c>
      <c r="D57" s="91" t="s">
        <v>54</v>
      </c>
      <c r="E57" s="80"/>
      <c r="F57" s="94"/>
      <c r="G57" s="81" t="n">
        <f aca="false">IF($C57&lt;&gt;"",1,0)</f>
        <v>1</v>
      </c>
    </row>
    <row r="58" s="82" customFormat="true" ht="13" hidden="false" customHeight="false" outlineLevel="0" collapsed="false">
      <c r="A58" s="89" t="s">
        <v>63</v>
      </c>
      <c r="B58" s="90" t="s">
        <v>56</v>
      </c>
      <c r="C58" s="78" t="s">
        <v>53</v>
      </c>
      <c r="D58" s="91" t="s">
        <v>54</v>
      </c>
      <c r="E58" s="80"/>
      <c r="F58" s="92"/>
      <c r="G58" s="81" t="n">
        <f aca="false">IF($C58&lt;&gt;"",1,0)</f>
        <v>1</v>
      </c>
    </row>
    <row r="59" s="82" customFormat="true" ht="13" hidden="false" customHeight="false" outlineLevel="0" collapsed="false">
      <c r="A59" s="89" t="s">
        <v>64</v>
      </c>
      <c r="B59" s="93" t="s">
        <v>58</v>
      </c>
      <c r="C59" s="78" t="s">
        <v>53</v>
      </c>
      <c r="D59" s="91" t="s">
        <v>54</v>
      </c>
      <c r="E59" s="80"/>
      <c r="F59" s="92"/>
      <c r="G59" s="81" t="n">
        <f aca="false">IF($C59&lt;&gt;"",1,0)</f>
        <v>1</v>
      </c>
    </row>
    <row r="60" s="82" customFormat="true" ht="13" hidden="false" customHeight="false" outlineLevel="0" collapsed="false">
      <c r="A60" s="89" t="s">
        <v>65</v>
      </c>
      <c r="B60" s="90" t="s">
        <v>60</v>
      </c>
      <c r="C60" s="78" t="s">
        <v>53</v>
      </c>
      <c r="D60" s="91" t="s">
        <v>54</v>
      </c>
      <c r="E60" s="80"/>
      <c r="F60" s="92"/>
      <c r="G60" s="81" t="n">
        <f aca="false">IF($C60&lt;&gt;"",1,0)</f>
        <v>1</v>
      </c>
    </row>
    <row r="61" s="82" customFormat="true" ht="13" hidden="false" customHeight="false" outlineLevel="0" collapsed="false">
      <c r="A61" s="89" t="s">
        <v>66</v>
      </c>
      <c r="B61" s="96" t="s">
        <v>67</v>
      </c>
      <c r="C61" s="78" t="s">
        <v>68</v>
      </c>
      <c r="D61" s="91" t="s">
        <v>54</v>
      </c>
      <c r="E61" s="97"/>
      <c r="F61" s="92"/>
      <c r="G61" s="81" t="n">
        <f aca="false">IF($C61&lt;&gt;"",1,0)</f>
        <v>1</v>
      </c>
    </row>
    <row r="62" s="82" customFormat="true" ht="26" hidden="false" customHeight="false" outlineLevel="0" collapsed="false">
      <c r="A62" s="89" t="s">
        <v>69</v>
      </c>
      <c r="B62" s="96" t="s">
        <v>70</v>
      </c>
      <c r="C62" s="78" t="s">
        <v>68</v>
      </c>
      <c r="D62" s="91" t="s">
        <v>54</v>
      </c>
      <c r="E62" s="98"/>
      <c r="F62" s="92"/>
      <c r="G62" s="81" t="n">
        <f aca="false">IF($C62&lt;&gt;"",1,0)</f>
        <v>1</v>
      </c>
    </row>
    <row r="63" s="82" customFormat="true" ht="45" hidden="false" customHeight="true" outlineLevel="0" collapsed="false">
      <c r="A63" s="89" t="s">
        <v>71</v>
      </c>
      <c r="B63" s="99" t="s">
        <v>72</v>
      </c>
      <c r="C63" s="78" t="s">
        <v>68</v>
      </c>
      <c r="D63" s="91" t="s">
        <v>54</v>
      </c>
      <c r="E63" s="97"/>
      <c r="F63" s="92"/>
      <c r="G63" s="81" t="n">
        <f aca="false">IF($C63&lt;&gt;"",1,0)</f>
        <v>1</v>
      </c>
    </row>
    <row r="64" s="82" customFormat="true" ht="26" hidden="false" customHeight="false" outlineLevel="0" collapsed="false">
      <c r="A64" s="89" t="s">
        <v>73</v>
      </c>
      <c r="B64" s="99" t="s">
        <v>74</v>
      </c>
      <c r="C64" s="78" t="s">
        <v>68</v>
      </c>
      <c r="D64" s="91" t="s">
        <v>54</v>
      </c>
      <c r="E64" s="97"/>
      <c r="F64" s="92"/>
      <c r="G64" s="81" t="n">
        <f aca="false">IF($C64&lt;&gt;"",1,0)</f>
        <v>1</v>
      </c>
    </row>
    <row r="65" s="82" customFormat="true" ht="26" hidden="false" customHeight="false" outlineLevel="0" collapsed="false">
      <c r="A65" s="89" t="s">
        <v>75</v>
      </c>
      <c r="B65" s="99" t="s">
        <v>76</v>
      </c>
      <c r="C65" s="78" t="s">
        <v>68</v>
      </c>
      <c r="D65" s="91" t="s">
        <v>54</v>
      </c>
      <c r="E65" s="97"/>
      <c r="F65" s="92"/>
      <c r="G65" s="81" t="n">
        <f aca="false">IF($C65&lt;&gt;"",1,0)</f>
        <v>1</v>
      </c>
    </row>
    <row r="66" s="82" customFormat="true" ht="26" hidden="false" customHeight="false" outlineLevel="0" collapsed="false">
      <c r="A66" s="89" t="s">
        <v>77</v>
      </c>
      <c r="B66" s="99" t="s">
        <v>78</v>
      </c>
      <c r="C66" s="78" t="s">
        <v>68</v>
      </c>
      <c r="D66" s="91" t="s">
        <v>54</v>
      </c>
      <c r="E66" s="97"/>
      <c r="F66" s="92"/>
      <c r="G66" s="81" t="n">
        <f aca="false">IF($C66&lt;&gt;"",1,0)</f>
        <v>1</v>
      </c>
    </row>
    <row r="67" s="82" customFormat="true" ht="9" hidden="false" customHeight="true" outlineLevel="0" collapsed="false">
      <c r="A67" s="100"/>
      <c r="B67" s="95"/>
      <c r="C67" s="78"/>
      <c r="D67" s="79"/>
      <c r="E67" s="80"/>
      <c r="F67" s="79"/>
      <c r="G67" s="81"/>
    </row>
    <row r="68" s="82" customFormat="true" ht="13" hidden="false" customHeight="false" outlineLevel="0" collapsed="false">
      <c r="A68" s="76" t="str">
        <f aca="false">IF($C68&lt;&gt;"",$G$3+(SUM($G$40:$G68)/1000),"")</f>
        <v/>
      </c>
      <c r="B68" s="101" t="s">
        <v>79</v>
      </c>
      <c r="C68" s="102"/>
      <c r="D68" s="103"/>
      <c r="E68" s="104"/>
      <c r="F68" s="105"/>
      <c r="G68" s="81" t="n">
        <f aca="false">IF($C68&lt;&gt;"",1,0)</f>
        <v>0</v>
      </c>
    </row>
    <row r="69" s="82" customFormat="true" ht="53.5" hidden="false" customHeight="true" outlineLevel="0" collapsed="false">
      <c r="A69" s="76" t="str">
        <f aca="false">IF($C69&lt;&gt;"",$G$3+(SUM($G$40:$G69)/1000),"")</f>
        <v/>
      </c>
      <c r="B69" s="85" t="s">
        <v>80</v>
      </c>
      <c r="C69" s="78"/>
      <c r="D69" s="79"/>
      <c r="E69" s="80"/>
      <c r="F69" s="105"/>
      <c r="G69" s="81" t="n">
        <f aca="false">IF($C69&lt;&gt;"",1,0)</f>
        <v>0</v>
      </c>
    </row>
    <row r="70" s="82" customFormat="true" ht="13" hidden="false" customHeight="false" outlineLevel="0" collapsed="false">
      <c r="A70" s="100" t="s">
        <v>81</v>
      </c>
      <c r="B70" s="84" t="s">
        <v>82</v>
      </c>
      <c r="C70" s="78" t="s">
        <v>53</v>
      </c>
      <c r="D70" s="91" t="s">
        <v>54</v>
      </c>
      <c r="E70" s="92"/>
      <c r="F70" s="105"/>
      <c r="G70" s="81" t="n">
        <f aca="false">IF($C70&lt;&gt;"",1,0)</f>
        <v>1</v>
      </c>
    </row>
    <row r="71" s="82" customFormat="true" ht="13" hidden="false" customHeight="false" outlineLevel="0" collapsed="false">
      <c r="A71" s="100" t="s">
        <v>83</v>
      </c>
      <c r="B71" s="84" t="s">
        <v>84</v>
      </c>
      <c r="C71" s="78" t="s">
        <v>53</v>
      </c>
      <c r="D71" s="91"/>
      <c r="E71" s="92"/>
      <c r="F71" s="105"/>
      <c r="G71" s="81" t="n">
        <f aca="false">IF($C71&lt;&gt;"",1,0)</f>
        <v>1</v>
      </c>
    </row>
    <row r="72" s="82" customFormat="true" ht="13" hidden="false" customHeight="false" outlineLevel="0" collapsed="false">
      <c r="A72" s="100" t="s">
        <v>85</v>
      </c>
      <c r="B72" s="84" t="s">
        <v>86</v>
      </c>
      <c r="C72" s="78" t="s">
        <v>53</v>
      </c>
      <c r="D72" s="91" t="s">
        <v>54</v>
      </c>
      <c r="E72" s="92"/>
      <c r="F72" s="105"/>
      <c r="G72" s="81" t="n">
        <f aca="false">IF($C72&lt;&gt;"",1,0)</f>
        <v>1</v>
      </c>
    </row>
    <row r="73" s="82" customFormat="true" ht="13" hidden="false" customHeight="false" outlineLevel="0" collapsed="false">
      <c r="A73" s="100" t="s">
        <v>87</v>
      </c>
      <c r="B73" s="84" t="s">
        <v>88</v>
      </c>
      <c r="C73" s="78" t="s">
        <v>53</v>
      </c>
      <c r="D73" s="91" t="s">
        <v>54</v>
      </c>
      <c r="E73" s="92"/>
      <c r="F73" s="105"/>
      <c r="G73" s="81" t="n">
        <f aca="false">IF($C73&lt;&gt;"",1,0)</f>
        <v>1</v>
      </c>
    </row>
    <row r="74" s="82" customFormat="true" ht="13" hidden="false" customHeight="false" outlineLevel="0" collapsed="false">
      <c r="A74" s="100" t="s">
        <v>89</v>
      </c>
      <c r="B74" s="84" t="s">
        <v>90</v>
      </c>
      <c r="C74" s="78" t="s">
        <v>53</v>
      </c>
      <c r="D74" s="91" t="s">
        <v>54</v>
      </c>
      <c r="E74" s="92"/>
      <c r="F74" s="105"/>
      <c r="G74" s="81" t="n">
        <f aca="false">IF($C74&lt;&gt;"",1,0)</f>
        <v>1</v>
      </c>
    </row>
    <row r="75" s="82" customFormat="true" ht="13" hidden="false" customHeight="false" outlineLevel="0" collapsed="false">
      <c r="A75" s="100" t="s">
        <v>91</v>
      </c>
      <c r="B75" s="84" t="s">
        <v>92</v>
      </c>
      <c r="C75" s="78" t="s">
        <v>53</v>
      </c>
      <c r="D75" s="91" t="s">
        <v>54</v>
      </c>
      <c r="E75" s="92"/>
      <c r="F75" s="105"/>
      <c r="G75" s="81" t="n">
        <f aca="false">IF($C75&lt;&gt;"",1,0)</f>
        <v>1</v>
      </c>
    </row>
    <row r="76" s="82" customFormat="true" ht="13" hidden="false" customHeight="false" outlineLevel="0" collapsed="false">
      <c r="A76" s="100" t="s">
        <v>93</v>
      </c>
      <c r="B76" s="84" t="s">
        <v>94</v>
      </c>
      <c r="C76" s="78" t="s">
        <v>53</v>
      </c>
      <c r="D76" s="91" t="s">
        <v>54</v>
      </c>
      <c r="E76" s="92"/>
      <c r="F76" s="105"/>
      <c r="G76" s="81" t="n">
        <f aca="false">IF($C76&lt;&gt;"",1,0)</f>
        <v>1</v>
      </c>
    </row>
    <row r="77" s="82" customFormat="true" ht="13" hidden="false" customHeight="false" outlineLevel="0" collapsed="false">
      <c r="A77" s="100" t="s">
        <v>95</v>
      </c>
      <c r="B77" s="84" t="s">
        <v>96</v>
      </c>
      <c r="C77" s="78" t="s">
        <v>53</v>
      </c>
      <c r="D77" s="91" t="s">
        <v>54</v>
      </c>
      <c r="E77" s="92"/>
      <c r="F77" s="105"/>
      <c r="G77" s="81" t="n">
        <f aca="false">IF($C77&lt;&gt;"",1,0)</f>
        <v>1</v>
      </c>
    </row>
    <row r="78" s="82" customFormat="true" ht="13" hidden="false" customHeight="false" outlineLevel="0" collapsed="false">
      <c r="A78" s="100" t="s">
        <v>97</v>
      </c>
      <c r="B78" s="84" t="s">
        <v>98</v>
      </c>
      <c r="C78" s="78" t="s">
        <v>53</v>
      </c>
      <c r="D78" s="91" t="s">
        <v>54</v>
      </c>
      <c r="E78" s="92"/>
      <c r="F78" s="105"/>
      <c r="G78" s="81" t="n">
        <f aca="false">IF($C78&lt;&gt;"",1,0)</f>
        <v>1</v>
      </c>
    </row>
    <row r="79" s="82" customFormat="true" ht="13" hidden="false" customHeight="false" outlineLevel="0" collapsed="false">
      <c r="A79" s="100" t="s">
        <v>99</v>
      </c>
      <c r="B79" s="84" t="s">
        <v>100</v>
      </c>
      <c r="C79" s="78" t="s">
        <v>53</v>
      </c>
      <c r="D79" s="91" t="s">
        <v>54</v>
      </c>
      <c r="E79" s="92"/>
      <c r="F79" s="105"/>
      <c r="G79" s="81" t="n">
        <f aca="false">IF($C79&lt;&gt;"",1,0)</f>
        <v>1</v>
      </c>
    </row>
    <row r="80" s="82" customFormat="true" ht="13" hidden="false" customHeight="false" outlineLevel="0" collapsed="false">
      <c r="A80" s="100" t="s">
        <v>101</v>
      </c>
      <c r="B80" s="84" t="s">
        <v>102</v>
      </c>
      <c r="C80" s="78" t="s">
        <v>53</v>
      </c>
      <c r="D80" s="91" t="s">
        <v>54</v>
      </c>
      <c r="E80" s="92"/>
      <c r="F80" s="105"/>
      <c r="G80" s="81" t="n">
        <f aca="false">IF($C80&lt;&gt;"",1,0)</f>
        <v>1</v>
      </c>
    </row>
    <row r="81" s="82" customFormat="true" ht="13" hidden="false" customHeight="false" outlineLevel="0" collapsed="false">
      <c r="A81" s="100" t="s">
        <v>103</v>
      </c>
      <c r="B81" s="84" t="s">
        <v>104</v>
      </c>
      <c r="C81" s="78" t="s">
        <v>53</v>
      </c>
      <c r="D81" s="91" t="s">
        <v>54</v>
      </c>
      <c r="E81" s="92"/>
      <c r="F81" s="105"/>
      <c r="G81" s="81" t="n">
        <f aca="false">IF($C81&lt;&gt;"",1,0)</f>
        <v>1</v>
      </c>
    </row>
    <row r="82" s="82" customFormat="true" ht="13" hidden="false" customHeight="false" outlineLevel="0" collapsed="false">
      <c r="A82" s="100" t="s">
        <v>105</v>
      </c>
      <c r="B82" s="84" t="s">
        <v>106</v>
      </c>
      <c r="C82" s="78" t="s">
        <v>53</v>
      </c>
      <c r="D82" s="91" t="s">
        <v>54</v>
      </c>
      <c r="E82" s="92"/>
      <c r="F82" s="105"/>
      <c r="G82" s="81" t="n">
        <f aca="false">IF($C82&lt;&gt;"",1,0)</f>
        <v>1</v>
      </c>
    </row>
    <row r="83" s="82" customFormat="true" ht="13" hidden="false" customHeight="false" outlineLevel="0" collapsed="false">
      <c r="A83" s="100" t="s">
        <v>107</v>
      </c>
      <c r="B83" s="84" t="s">
        <v>108</v>
      </c>
      <c r="C83" s="78" t="s">
        <v>53</v>
      </c>
      <c r="D83" s="91" t="s">
        <v>54</v>
      </c>
      <c r="E83" s="92"/>
      <c r="F83" s="105"/>
      <c r="G83" s="81" t="n">
        <f aca="false">IF($C83&lt;&gt;"",1,0)</f>
        <v>1</v>
      </c>
    </row>
    <row r="84" s="82" customFormat="true" ht="13" hidden="false" customHeight="false" outlineLevel="0" collapsed="false">
      <c r="A84" s="100" t="s">
        <v>109</v>
      </c>
      <c r="B84" s="84" t="s">
        <v>110</v>
      </c>
      <c r="C84" s="78" t="s">
        <v>53</v>
      </c>
      <c r="D84" s="91" t="s">
        <v>54</v>
      </c>
      <c r="E84" s="92"/>
      <c r="F84" s="105"/>
      <c r="G84" s="81" t="n">
        <f aca="false">IF($C84&lt;&gt;"",1,0)</f>
        <v>1</v>
      </c>
    </row>
    <row r="85" s="82" customFormat="true" ht="13" hidden="false" customHeight="false" outlineLevel="0" collapsed="false">
      <c r="A85" s="100" t="s">
        <v>111</v>
      </c>
      <c r="B85" s="84" t="s">
        <v>112</v>
      </c>
      <c r="C85" s="78" t="s">
        <v>53</v>
      </c>
      <c r="D85" s="91" t="s">
        <v>54</v>
      </c>
      <c r="E85" s="92"/>
      <c r="F85" s="105"/>
      <c r="G85" s="81" t="n">
        <f aca="false">IF($C85&lt;&gt;"",1,0)</f>
        <v>1</v>
      </c>
    </row>
    <row r="86" s="82" customFormat="true" ht="26" hidden="false" customHeight="false" outlineLevel="0" collapsed="false">
      <c r="A86" s="100" t="s">
        <v>113</v>
      </c>
      <c r="B86" s="106" t="s">
        <v>114</v>
      </c>
      <c r="C86" s="78" t="s">
        <v>115</v>
      </c>
      <c r="D86" s="91" t="s">
        <v>54</v>
      </c>
      <c r="E86" s="92"/>
      <c r="F86" s="105"/>
      <c r="G86" s="81" t="n">
        <f aca="false">IF($C86&lt;&gt;"",1,0)</f>
        <v>1</v>
      </c>
    </row>
    <row r="87" s="82" customFormat="true" ht="13" hidden="false" customHeight="false" outlineLevel="0" collapsed="false">
      <c r="A87" s="100" t="s">
        <v>116</v>
      </c>
      <c r="B87" s="107" t="s">
        <v>117</v>
      </c>
      <c r="C87" s="78" t="s">
        <v>115</v>
      </c>
      <c r="D87" s="91" t="s">
        <v>54</v>
      </c>
      <c r="E87" s="92"/>
      <c r="F87" s="105"/>
      <c r="G87" s="81" t="n">
        <f aca="false">IF($C87&lt;&gt;"",1,0)</f>
        <v>1</v>
      </c>
    </row>
    <row r="88" s="82" customFormat="true" ht="13" hidden="false" customHeight="false" outlineLevel="0" collapsed="false">
      <c r="A88" s="100" t="s">
        <v>118</v>
      </c>
      <c r="B88" s="107" t="s">
        <v>119</v>
      </c>
      <c r="C88" s="78" t="s">
        <v>115</v>
      </c>
      <c r="D88" s="91" t="s">
        <v>54</v>
      </c>
      <c r="E88" s="92"/>
      <c r="F88" s="105"/>
      <c r="G88" s="81" t="n">
        <f aca="false">IF($C88&lt;&gt;"",1,0)</f>
        <v>1</v>
      </c>
    </row>
    <row r="89" s="82" customFormat="true" ht="26" hidden="false" customHeight="false" outlineLevel="0" collapsed="false">
      <c r="A89" s="100" t="s">
        <v>120</v>
      </c>
      <c r="B89" s="96" t="s">
        <v>121</v>
      </c>
      <c r="C89" s="78" t="s">
        <v>68</v>
      </c>
      <c r="D89" s="108"/>
      <c r="E89" s="92"/>
      <c r="F89" s="92"/>
      <c r="G89" s="81" t="n">
        <f aca="false">IF($C89&lt;&gt;"",1,0)</f>
        <v>1</v>
      </c>
    </row>
    <row r="90" s="82" customFormat="true" ht="13" hidden="false" customHeight="false" outlineLevel="0" collapsed="false">
      <c r="A90" s="76" t="str">
        <f aca="false">IF($C90&lt;&gt;"",$G$3+(SUM($G$40:$G90)/1000),"")</f>
        <v/>
      </c>
      <c r="B90" s="90"/>
      <c r="C90" s="78"/>
      <c r="D90" s="79"/>
      <c r="E90" s="79"/>
      <c r="F90" s="79"/>
      <c r="G90" s="81" t="n">
        <f aca="false">IF($C90&lt;&gt;"",1,0)</f>
        <v>0</v>
      </c>
    </row>
    <row r="91" s="82" customFormat="true" ht="13" hidden="false" customHeight="false" outlineLevel="0" collapsed="false">
      <c r="A91" s="76"/>
      <c r="B91" s="101" t="s">
        <v>122</v>
      </c>
      <c r="C91" s="109" t="s">
        <v>123</v>
      </c>
      <c r="D91" s="79"/>
      <c r="E91" s="79"/>
      <c r="F91" s="79"/>
      <c r="G91" s="81" t="n">
        <f aca="false">IF($C91&lt;&gt;"",1,0)</f>
        <v>1</v>
      </c>
    </row>
    <row r="92" s="82" customFormat="true" ht="13" hidden="false" customHeight="false" outlineLevel="0" collapsed="false">
      <c r="A92" s="76" t="str">
        <f aca="false">IF($C92&lt;&gt;"",$G$3+(SUM($G$40:$G92)/1000),"")</f>
        <v/>
      </c>
      <c r="B92" s="110" t="s">
        <v>124</v>
      </c>
      <c r="C92" s="78"/>
      <c r="D92" s="79"/>
      <c r="E92" s="79"/>
      <c r="F92" s="105"/>
      <c r="G92" s="81" t="n">
        <f aca="false">IF($C92&lt;&gt;"",1,0)</f>
        <v>0</v>
      </c>
    </row>
    <row r="93" s="82" customFormat="true" ht="13" hidden="false" customHeight="false" outlineLevel="0" collapsed="false">
      <c r="A93" s="100" t="s">
        <v>125</v>
      </c>
      <c r="B93" s="90" t="s">
        <v>126</v>
      </c>
      <c r="C93" s="111" t="s">
        <v>127</v>
      </c>
      <c r="D93" s="92"/>
      <c r="E93" s="92"/>
      <c r="F93" s="92"/>
      <c r="G93" s="81" t="n">
        <f aca="false">IF($C93&lt;&gt;"",1,0)</f>
        <v>1</v>
      </c>
    </row>
    <row r="94" s="82" customFormat="true" ht="13" hidden="false" customHeight="false" outlineLevel="0" collapsed="false">
      <c r="A94" s="100" t="s">
        <v>128</v>
      </c>
      <c r="B94" s="90" t="s">
        <v>129</v>
      </c>
      <c r="C94" s="111" t="s">
        <v>130</v>
      </c>
      <c r="D94" s="92"/>
      <c r="E94" s="92"/>
      <c r="F94" s="92"/>
      <c r="G94" s="81" t="n">
        <f aca="false">IF($C94&lt;&gt;"",1,0)</f>
        <v>1</v>
      </c>
    </row>
    <row r="95" s="82" customFormat="true" ht="13" hidden="false" customHeight="false" outlineLevel="0" collapsed="false">
      <c r="A95" s="100" t="s">
        <v>131</v>
      </c>
      <c r="B95" s="90" t="s">
        <v>132</v>
      </c>
      <c r="C95" s="111" t="s">
        <v>133</v>
      </c>
      <c r="D95" s="92"/>
      <c r="E95" s="92"/>
      <c r="F95" s="92"/>
      <c r="G95" s="81" t="n">
        <f aca="false">IF($C95&lt;&gt;"",1,0)</f>
        <v>1</v>
      </c>
    </row>
    <row r="96" s="82" customFormat="true" ht="13" hidden="false" customHeight="false" outlineLevel="0" collapsed="false">
      <c r="A96" s="100" t="s">
        <v>134</v>
      </c>
      <c r="B96" s="90" t="s">
        <v>135</v>
      </c>
      <c r="C96" s="111" t="s">
        <v>136</v>
      </c>
      <c r="D96" s="92"/>
      <c r="E96" s="92"/>
      <c r="F96" s="92"/>
      <c r="G96" s="81" t="n">
        <f aca="false">IF($C96&lt;&gt;"",1,0)</f>
        <v>1</v>
      </c>
    </row>
    <row r="97" s="82" customFormat="true" ht="13" hidden="false" customHeight="false" outlineLevel="0" collapsed="false">
      <c r="A97" s="100" t="s">
        <v>137</v>
      </c>
      <c r="B97" s="90" t="s">
        <v>138</v>
      </c>
      <c r="C97" s="111" t="s">
        <v>139</v>
      </c>
      <c r="D97" s="92"/>
      <c r="E97" s="92"/>
      <c r="F97" s="92"/>
      <c r="G97" s="81" t="n">
        <f aca="false">IF($C97&lt;&gt;"",1,0)</f>
        <v>1</v>
      </c>
    </row>
    <row r="98" s="82" customFormat="true" ht="26" hidden="false" customHeight="false" outlineLevel="0" collapsed="false">
      <c r="A98" s="100" t="s">
        <v>140</v>
      </c>
      <c r="B98" s="96" t="s">
        <v>141</v>
      </c>
      <c r="C98" s="78" t="s">
        <v>68</v>
      </c>
      <c r="D98" s="112" t="s">
        <v>142</v>
      </c>
      <c r="E98" s="92"/>
      <c r="F98" s="92"/>
      <c r="G98" s="81" t="n">
        <f aca="false">IF($C98&lt;&gt;"",1,0)</f>
        <v>1</v>
      </c>
    </row>
    <row r="99" s="82" customFormat="true" ht="4.15" hidden="false" customHeight="true" outlineLevel="0" collapsed="false">
      <c r="A99" s="89"/>
      <c r="B99" s="96"/>
      <c r="C99" s="78"/>
      <c r="D99" s="113"/>
      <c r="E99" s="91"/>
      <c r="F99" s="91"/>
      <c r="G99" s="81"/>
    </row>
    <row r="100" s="82" customFormat="true" ht="13" hidden="false" customHeight="false" outlineLevel="0" collapsed="false">
      <c r="A100" s="76" t="str">
        <f aca="false">IF($C100&lt;&gt;"",$G$3+(SUM($G$40:$G100)/1000),"")</f>
        <v/>
      </c>
      <c r="B100" s="114" t="s">
        <v>143</v>
      </c>
      <c r="C100" s="78"/>
      <c r="D100" s="79"/>
      <c r="E100" s="79"/>
      <c r="F100" s="105"/>
      <c r="G100" s="81" t="n">
        <f aca="false">IF($C100&lt;&gt;"",1,0)</f>
        <v>0</v>
      </c>
    </row>
    <row r="101" s="82" customFormat="true" ht="13" hidden="false" customHeight="false" outlineLevel="0" collapsed="false">
      <c r="A101" s="76"/>
      <c r="B101" s="115" t="s">
        <v>144</v>
      </c>
      <c r="C101" s="78"/>
      <c r="D101" s="79"/>
      <c r="E101" s="79"/>
      <c r="F101" s="79"/>
      <c r="G101" s="81" t="n">
        <f aca="false">IF($C101&lt;&gt;"",1,0)</f>
        <v>0</v>
      </c>
    </row>
    <row r="102" s="82" customFormat="true" ht="13" hidden="false" customHeight="false" outlineLevel="0" collapsed="false">
      <c r="A102" s="76"/>
      <c r="B102" s="115" t="s">
        <v>145</v>
      </c>
      <c r="C102" s="78"/>
      <c r="D102" s="79"/>
      <c r="E102" s="79"/>
      <c r="F102" s="79"/>
      <c r="G102" s="81" t="n">
        <f aca="false">IF($C102&lt;&gt;"",1,0)</f>
        <v>0</v>
      </c>
    </row>
    <row r="103" s="82" customFormat="true" ht="13" hidden="false" customHeight="false" outlineLevel="0" collapsed="false">
      <c r="A103" s="76"/>
      <c r="B103" s="115" t="s">
        <v>146</v>
      </c>
      <c r="C103" s="78"/>
      <c r="D103" s="79"/>
      <c r="E103" s="79"/>
      <c r="F103" s="79"/>
      <c r="G103" s="81" t="n">
        <f aca="false">IF($C103&lt;&gt;"",1,0)</f>
        <v>0</v>
      </c>
    </row>
    <row r="104" s="82" customFormat="true" ht="15" hidden="false" customHeight="true" outlineLevel="0" collapsed="false">
      <c r="A104" s="76"/>
      <c r="B104" s="115" t="s">
        <v>147</v>
      </c>
      <c r="C104" s="78"/>
      <c r="D104" s="79"/>
      <c r="E104" s="79"/>
      <c r="F104" s="79"/>
      <c r="G104" s="81" t="n">
        <f aca="false">IF($C104&lt;&gt;"",1,0)</f>
        <v>0</v>
      </c>
    </row>
    <row r="105" s="82" customFormat="true" ht="13" hidden="false" customHeight="false" outlineLevel="0" collapsed="false">
      <c r="A105" s="76"/>
      <c r="B105" s="115" t="s">
        <v>148</v>
      </c>
      <c r="C105" s="78"/>
      <c r="D105" s="79"/>
      <c r="E105" s="79"/>
      <c r="F105" s="79"/>
      <c r="G105" s="81" t="n">
        <f aca="false">IF($C105&lt;&gt;"",1,0)</f>
        <v>0</v>
      </c>
    </row>
    <row r="106" s="82" customFormat="true" ht="4.15" hidden="false" customHeight="true" outlineLevel="0" collapsed="false">
      <c r="A106" s="76"/>
      <c r="B106" s="77"/>
      <c r="C106" s="78"/>
      <c r="D106" s="79"/>
      <c r="E106" s="79"/>
      <c r="F106" s="79"/>
      <c r="G106" s="81"/>
    </row>
    <row r="107" s="82" customFormat="true" ht="56.25" hidden="false" customHeight="true" outlineLevel="0" collapsed="false">
      <c r="A107" s="76" t="str">
        <f aca="false">IF($C107&lt;&gt;"",$G$3+(SUM($G$40:$G107)/1000),"")</f>
        <v/>
      </c>
      <c r="B107" s="85" t="s">
        <v>149</v>
      </c>
      <c r="C107" s="78"/>
      <c r="D107" s="79"/>
      <c r="E107" s="91"/>
      <c r="F107" s="91"/>
      <c r="G107" s="81" t="n">
        <f aca="false">IF($C107&lt;&gt;"",1,0)</f>
        <v>0</v>
      </c>
    </row>
    <row r="108" s="82" customFormat="true" ht="13" hidden="false" customHeight="false" outlineLevel="0" collapsed="false">
      <c r="A108" s="100" t="s">
        <v>150</v>
      </c>
      <c r="B108" s="115" t="s">
        <v>151</v>
      </c>
      <c r="C108" s="78" t="s">
        <v>136</v>
      </c>
      <c r="D108" s="91" t="s">
        <v>54</v>
      </c>
      <c r="E108" s="92"/>
      <c r="F108" s="91"/>
      <c r="G108" s="81" t="n">
        <f aca="false">IF($C108&lt;&gt;"",1,0)</f>
        <v>1</v>
      </c>
    </row>
    <row r="109" s="82" customFormat="true" ht="13" hidden="false" customHeight="false" outlineLevel="0" collapsed="false">
      <c r="A109" s="100" t="s">
        <v>152</v>
      </c>
      <c r="B109" s="115" t="s">
        <v>153</v>
      </c>
      <c r="C109" s="78" t="s">
        <v>136</v>
      </c>
      <c r="D109" s="91" t="s">
        <v>54</v>
      </c>
      <c r="E109" s="92"/>
      <c r="F109" s="91"/>
      <c r="G109" s="81" t="n">
        <f aca="false">IF($C109&lt;&gt;"",1,0)</f>
        <v>1</v>
      </c>
    </row>
    <row r="110" s="82" customFormat="true" ht="26.5" hidden="false" customHeight="true" outlineLevel="0" collapsed="false">
      <c r="A110" s="100" t="s">
        <v>154</v>
      </c>
      <c r="B110" s="116" t="s">
        <v>155</v>
      </c>
      <c r="C110" s="78" t="s">
        <v>136</v>
      </c>
      <c r="D110" s="91" t="s">
        <v>54</v>
      </c>
      <c r="E110" s="92"/>
      <c r="F110" s="91"/>
      <c r="G110" s="81" t="n">
        <f aca="false">IF($C110&lt;&gt;"",1,0)</f>
        <v>1</v>
      </c>
    </row>
    <row r="111" s="82" customFormat="true" ht="13" hidden="false" customHeight="false" outlineLevel="0" collapsed="false">
      <c r="A111" s="76" t="str">
        <f aca="false">IF($C111&lt;&gt;"",$G$3+(SUM($G$40:$G111)/1000),"")</f>
        <v/>
      </c>
      <c r="B111" s="110"/>
      <c r="C111" s="78"/>
      <c r="D111" s="79"/>
      <c r="E111" s="79"/>
      <c r="F111" s="79"/>
      <c r="G111" s="81" t="n">
        <f aca="false">IF($C111&lt;&gt;"",1,0)</f>
        <v>0</v>
      </c>
    </row>
    <row r="112" s="82" customFormat="true" ht="13" hidden="false" customHeight="false" outlineLevel="0" collapsed="false">
      <c r="A112" s="76" t="str">
        <f aca="false">IF($C112&lt;&gt;"",$G$3+(SUM($G$40:$G112)/1000),"")</f>
        <v/>
      </c>
      <c r="B112" s="101" t="s">
        <v>156</v>
      </c>
      <c r="C112" s="78"/>
      <c r="D112" s="79"/>
      <c r="E112" s="79"/>
      <c r="F112" s="79"/>
      <c r="G112" s="81" t="n">
        <f aca="false">IF($C112&lt;&gt;"",1,0)</f>
        <v>0</v>
      </c>
    </row>
    <row r="113" s="82" customFormat="true" ht="13" hidden="false" customHeight="false" outlineLevel="0" collapsed="false">
      <c r="A113" s="100" t="s">
        <v>157</v>
      </c>
      <c r="B113" s="90" t="s">
        <v>158</v>
      </c>
      <c r="C113" s="117" t="s">
        <v>68</v>
      </c>
      <c r="D113" s="118"/>
      <c r="E113" s="92"/>
      <c r="F113" s="92"/>
      <c r="G113" s="81" t="n">
        <f aca="false">IF($C113&lt;&gt;"",1,0)</f>
        <v>1</v>
      </c>
    </row>
    <row r="114" s="82" customFormat="true" ht="39" hidden="false" customHeight="false" outlineLevel="0" collapsed="false">
      <c r="A114" s="100" t="s">
        <v>159</v>
      </c>
      <c r="B114" s="90" t="s">
        <v>160</v>
      </c>
      <c r="C114" s="117" t="s">
        <v>161</v>
      </c>
      <c r="D114" s="119"/>
      <c r="E114" s="92"/>
      <c r="F114" s="92"/>
      <c r="G114" s="81" t="n">
        <f aca="false">IF($C114&lt;&gt;"",1,0)</f>
        <v>1</v>
      </c>
    </row>
    <row r="115" s="82" customFormat="true" ht="44.5" hidden="false" customHeight="true" outlineLevel="0" collapsed="false">
      <c r="A115" s="100" t="s">
        <v>162</v>
      </c>
      <c r="B115" s="96" t="s">
        <v>163</v>
      </c>
      <c r="C115" s="117" t="s">
        <v>68</v>
      </c>
      <c r="D115" s="118"/>
      <c r="E115" s="92"/>
      <c r="F115" s="92"/>
      <c r="G115" s="81" t="n">
        <f aca="false">IF($C115&lt;&gt;"",1,0)</f>
        <v>1</v>
      </c>
    </row>
    <row r="116" s="82" customFormat="true" ht="10" hidden="false" customHeight="true" outlineLevel="0" collapsed="false">
      <c r="A116" s="76" t="str">
        <f aca="false">IF($C116&lt;&gt;"",$G$3+(SUM($G$40:$G116)/1000),"")</f>
        <v/>
      </c>
      <c r="B116" s="101"/>
      <c r="C116" s="78"/>
      <c r="D116" s="79"/>
      <c r="E116" s="80"/>
      <c r="F116" s="105"/>
      <c r="G116" s="81" t="n">
        <f aca="false">IF($C116&lt;&gt;"",1,0)</f>
        <v>0</v>
      </c>
    </row>
    <row r="117" s="75" customFormat="true" ht="20.15" hidden="false" customHeight="true" outlineLevel="0" collapsed="false">
      <c r="A117" s="73" t="s">
        <v>164</v>
      </c>
      <c r="B117" s="73"/>
      <c r="C117" s="73"/>
      <c r="D117" s="73"/>
      <c r="E117" s="73"/>
      <c r="F117" s="73"/>
      <c r="G117" s="74" t="n">
        <f aca="false">IF($C117&lt;&gt;"",1,0)</f>
        <v>0</v>
      </c>
    </row>
    <row r="118" s="82" customFormat="true" ht="8.15" hidden="false" customHeight="true" outlineLevel="0" collapsed="false">
      <c r="A118" s="76" t="str">
        <f aca="false">IF($C118&lt;&gt;"",$G$3+(SUM($G$40:$G118)/1000),"")</f>
        <v/>
      </c>
      <c r="B118" s="120"/>
      <c r="C118" s="78"/>
      <c r="D118" s="79"/>
      <c r="E118" s="80"/>
      <c r="F118" s="105"/>
      <c r="G118" s="81" t="n">
        <f aca="false">IF($C118&lt;&gt;"",1,0)</f>
        <v>0</v>
      </c>
    </row>
    <row r="119" s="82" customFormat="true" ht="13" hidden="false" customHeight="false" outlineLevel="0" collapsed="false">
      <c r="A119" s="100" t="s">
        <v>165</v>
      </c>
      <c r="B119" s="120" t="s">
        <v>166</v>
      </c>
      <c r="C119" s="78" t="s">
        <v>167</v>
      </c>
      <c r="D119" s="79" t="s">
        <v>168</v>
      </c>
      <c r="E119" s="79"/>
      <c r="F119" s="79"/>
      <c r="G119" s="81" t="n">
        <f aca="false">IF($C119&lt;&gt;"",1,0)</f>
        <v>1</v>
      </c>
    </row>
    <row r="120" s="82" customFormat="true" ht="10" hidden="false" customHeight="true" outlineLevel="0" collapsed="false">
      <c r="A120" s="76" t="str">
        <f aca="false">IF($C120&lt;&gt;"",$G$3+(SUM($G$40:$G120)/1000),"")</f>
        <v/>
      </c>
      <c r="B120" s="120"/>
      <c r="C120" s="78"/>
      <c r="D120" s="79"/>
      <c r="E120" s="79"/>
      <c r="F120" s="79"/>
      <c r="G120" s="81" t="n">
        <f aca="false">IF($C120&lt;&gt;"",1,0)</f>
        <v>0</v>
      </c>
    </row>
    <row r="121" s="82" customFormat="true" ht="13" hidden="false" customHeight="false" outlineLevel="0" collapsed="false">
      <c r="A121" s="76" t="str">
        <f aca="false">IF($C121&lt;&gt;"",$G$3+(SUM($G$40:$G121)/1000),"")</f>
        <v/>
      </c>
      <c r="B121" s="120" t="s">
        <v>169</v>
      </c>
      <c r="C121" s="78"/>
      <c r="D121" s="79"/>
      <c r="E121" s="80"/>
      <c r="F121" s="105"/>
      <c r="G121" s="81" t="n">
        <f aca="false">IF($C121&lt;&gt;"",1,0)</f>
        <v>0</v>
      </c>
    </row>
    <row r="122" s="82" customFormat="true" ht="26" hidden="false" customHeight="false" outlineLevel="0" collapsed="false">
      <c r="A122" s="76" t="str">
        <f aca="false">IF($C122&lt;&gt;"",$G$3+(SUM($G$40:$G122)/1000),"")</f>
        <v/>
      </c>
      <c r="B122" s="84" t="s">
        <v>170</v>
      </c>
      <c r="C122" s="78"/>
      <c r="D122" s="79"/>
      <c r="E122" s="80"/>
      <c r="F122" s="105"/>
      <c r="G122" s="81" t="n">
        <f aca="false">IF($C122&lt;&gt;"",1,0)</f>
        <v>0</v>
      </c>
    </row>
    <row r="123" s="82" customFormat="true" ht="13" hidden="false" customHeight="false" outlineLevel="0" collapsed="false">
      <c r="A123" s="100" t="s">
        <v>171</v>
      </c>
      <c r="B123" s="121" t="s">
        <v>172</v>
      </c>
      <c r="C123" s="78" t="s">
        <v>173</v>
      </c>
      <c r="D123" s="79"/>
      <c r="E123" s="80"/>
      <c r="F123" s="105"/>
      <c r="G123" s="81" t="n">
        <f aca="false">IF($C123&lt;&gt;"",1,0)</f>
        <v>1</v>
      </c>
    </row>
    <row r="124" s="82" customFormat="true" ht="13" hidden="false" customHeight="false" outlineLevel="0" collapsed="false">
      <c r="A124" s="100" t="s">
        <v>174</v>
      </c>
      <c r="B124" s="121" t="s">
        <v>175</v>
      </c>
      <c r="C124" s="78" t="s">
        <v>176</v>
      </c>
      <c r="D124" s="91" t="s">
        <v>54</v>
      </c>
      <c r="E124" s="92"/>
      <c r="F124" s="105"/>
      <c r="G124" s="81" t="n">
        <f aca="false">IF($C124&lt;&gt;"",1,0)</f>
        <v>1</v>
      </c>
    </row>
    <row r="125" s="82" customFormat="true" ht="10" hidden="false" customHeight="true" outlineLevel="0" collapsed="false">
      <c r="A125" s="76" t="str">
        <f aca="false">IF($C125&lt;&gt;"",$G$3+(SUM($G$40:$G125)/1000),"")</f>
        <v/>
      </c>
      <c r="B125" s="121"/>
      <c r="C125" s="78"/>
      <c r="D125" s="79"/>
      <c r="E125" s="122"/>
      <c r="F125" s="105"/>
      <c r="G125" s="81" t="n">
        <f aca="false">IF($C125&lt;&gt;"",1,0)</f>
        <v>0</v>
      </c>
    </row>
    <row r="126" s="82" customFormat="true" ht="13" hidden="false" customHeight="false" outlineLevel="0" collapsed="false">
      <c r="A126" s="76" t="str">
        <f aca="false">IF($C126&lt;&gt;"",$G$3+(SUM($G$40:$G126)/1000),"")</f>
        <v/>
      </c>
      <c r="B126" s="120" t="s">
        <v>177</v>
      </c>
      <c r="C126" s="78"/>
      <c r="D126" s="79"/>
      <c r="E126" s="80"/>
      <c r="F126" s="105"/>
      <c r="G126" s="81" t="n">
        <f aca="false">IF($C126&lt;&gt;"",1,0)</f>
        <v>0</v>
      </c>
    </row>
    <row r="127" s="82" customFormat="true" ht="39" hidden="false" customHeight="false" outlineLevel="0" collapsed="false">
      <c r="A127" s="76" t="str">
        <f aca="false">IF($C127&lt;&gt;"",$G$3+(SUM($G$40:$G127)/1000),"")</f>
        <v/>
      </c>
      <c r="B127" s="84" t="s">
        <v>178</v>
      </c>
      <c r="C127" s="78"/>
      <c r="D127" s="79"/>
      <c r="E127" s="80"/>
      <c r="F127" s="105"/>
      <c r="G127" s="81" t="n">
        <f aca="false">IF($C127&lt;&gt;"",1,0)</f>
        <v>0</v>
      </c>
    </row>
    <row r="128" s="82" customFormat="true" ht="13" hidden="false" customHeight="false" outlineLevel="0" collapsed="false">
      <c r="A128" s="100" t="s">
        <v>179</v>
      </c>
      <c r="B128" s="121" t="s">
        <v>172</v>
      </c>
      <c r="C128" s="78" t="s">
        <v>180</v>
      </c>
      <c r="D128" s="79"/>
      <c r="E128" s="80"/>
      <c r="F128" s="105"/>
      <c r="G128" s="81" t="n">
        <f aca="false">IF($C128&lt;&gt;"",1,0)</f>
        <v>1</v>
      </c>
    </row>
    <row r="129" s="82" customFormat="true" ht="13" hidden="false" customHeight="false" outlineLevel="0" collapsed="false">
      <c r="A129" s="100" t="s">
        <v>181</v>
      </c>
      <c r="B129" s="121" t="s">
        <v>175</v>
      </c>
      <c r="C129" s="78" t="s">
        <v>182</v>
      </c>
      <c r="D129" s="91" t="s">
        <v>54</v>
      </c>
      <c r="E129" s="92"/>
      <c r="F129" s="105"/>
      <c r="G129" s="81" t="n">
        <f aca="false">IF($C129&lt;&gt;"",1,0)</f>
        <v>1</v>
      </c>
    </row>
    <row r="130" s="82" customFormat="true" ht="13" hidden="false" customHeight="false" outlineLevel="0" collapsed="false">
      <c r="A130" s="100"/>
      <c r="B130" s="121"/>
      <c r="C130" s="78"/>
      <c r="D130" s="91"/>
      <c r="E130" s="91"/>
      <c r="F130" s="105"/>
      <c r="G130" s="81"/>
    </row>
    <row r="131" s="82" customFormat="true" ht="26" hidden="false" customHeight="false" outlineLevel="0" collapsed="false">
      <c r="A131" s="76" t="str">
        <f aca="false">IF($C131&lt;&gt;"",$G$3+(SUM($G$40:$G131)/1000),"")</f>
        <v/>
      </c>
      <c r="B131" s="84" t="s">
        <v>183</v>
      </c>
      <c r="C131" s="78"/>
      <c r="D131" s="79"/>
      <c r="E131" s="80"/>
      <c r="F131" s="105"/>
      <c r="G131" s="81" t="n">
        <f aca="false">IF($C131&lt;&gt;"",1,0)</f>
        <v>0</v>
      </c>
    </row>
    <row r="132" s="82" customFormat="true" ht="13" hidden="false" customHeight="false" outlineLevel="0" collapsed="false">
      <c r="A132" s="100" t="s">
        <v>184</v>
      </c>
      <c r="B132" s="121" t="s">
        <v>172</v>
      </c>
      <c r="C132" s="78" t="s">
        <v>180</v>
      </c>
      <c r="D132" s="79"/>
      <c r="E132" s="80"/>
      <c r="F132" s="105"/>
      <c r="G132" s="81" t="n">
        <f aca="false">IF($C132&lt;&gt;"",1,0)</f>
        <v>1</v>
      </c>
    </row>
    <row r="133" s="82" customFormat="true" ht="13" hidden="false" customHeight="false" outlineLevel="0" collapsed="false">
      <c r="A133" s="100" t="s">
        <v>185</v>
      </c>
      <c r="B133" s="121" t="s">
        <v>175</v>
      </c>
      <c r="C133" s="78" t="s">
        <v>182</v>
      </c>
      <c r="D133" s="91" t="s">
        <v>54</v>
      </c>
      <c r="E133" s="123"/>
      <c r="F133" s="105"/>
      <c r="G133" s="81" t="n">
        <f aca="false">IF($C133&lt;&gt;"",1,0)</f>
        <v>1</v>
      </c>
    </row>
    <row r="134" s="82" customFormat="true" ht="13" hidden="false" customHeight="false" outlineLevel="0" collapsed="false">
      <c r="A134" s="100"/>
      <c r="B134" s="121"/>
      <c r="C134" s="78"/>
      <c r="D134" s="91"/>
      <c r="E134" s="124"/>
      <c r="F134" s="105"/>
      <c r="G134" s="81"/>
    </row>
    <row r="135" s="82" customFormat="true" ht="13" hidden="false" customHeight="false" outlineLevel="0" collapsed="false">
      <c r="A135" s="89" t="s">
        <v>186</v>
      </c>
      <c r="B135" s="125" t="s">
        <v>187</v>
      </c>
      <c r="C135" s="78" t="s">
        <v>167</v>
      </c>
      <c r="D135" s="79" t="s">
        <v>168</v>
      </c>
      <c r="E135" s="79"/>
      <c r="F135" s="79"/>
      <c r="G135" s="81" t="n">
        <f aca="false">IF($C135&lt;&gt;"",1,0)</f>
        <v>1</v>
      </c>
    </row>
    <row r="136" s="82" customFormat="true" ht="13" hidden="false" customHeight="false" outlineLevel="0" collapsed="false">
      <c r="A136" s="76" t="str">
        <f aca="false">IF($C136&lt;&gt;"",$G$3+(SUM($G$40:$G136)/1000),"")</f>
        <v/>
      </c>
      <c r="B136" s="121"/>
      <c r="C136" s="78"/>
      <c r="D136" s="79"/>
      <c r="E136" s="122"/>
      <c r="F136" s="105"/>
      <c r="G136" s="81" t="n">
        <f aca="false">IF($C136&lt;&gt;"",1,0)</f>
        <v>0</v>
      </c>
    </row>
    <row r="137" s="82" customFormat="true" ht="13" hidden="false" customHeight="false" outlineLevel="0" collapsed="false">
      <c r="A137" s="76" t="str">
        <f aca="false">IF($C137&lt;&gt;"",$G$3+(SUM($G$40:$G137)/1000),"")</f>
        <v/>
      </c>
      <c r="B137" s="120" t="s">
        <v>188</v>
      </c>
      <c r="C137" s="78"/>
      <c r="D137" s="79"/>
      <c r="E137" s="80"/>
      <c r="F137" s="105"/>
      <c r="G137" s="81" t="n">
        <f aca="false">IF($C137&lt;&gt;"",1,0)</f>
        <v>0</v>
      </c>
    </row>
    <row r="138" s="82" customFormat="true" ht="13" hidden="false" customHeight="false" outlineLevel="0" collapsed="false">
      <c r="A138" s="76" t="str">
        <f aca="false">IF($C138&lt;&gt;"",$G$3+(SUM($G$40:$G138)/1000),"")</f>
        <v/>
      </c>
      <c r="B138" s="126" t="s">
        <v>189</v>
      </c>
      <c r="C138" s="78"/>
      <c r="D138" s="79"/>
      <c r="E138" s="80"/>
      <c r="F138" s="105"/>
      <c r="G138" s="81" t="n">
        <f aca="false">IF($C138&lt;&gt;"",1,0)</f>
        <v>0</v>
      </c>
    </row>
    <row r="139" s="82" customFormat="true" ht="13" hidden="false" customHeight="false" outlineLevel="0" collapsed="false">
      <c r="A139" s="100" t="s">
        <v>190</v>
      </c>
      <c r="B139" s="127" t="s">
        <v>191</v>
      </c>
      <c r="C139" s="78" t="s">
        <v>133</v>
      </c>
      <c r="D139" s="79" t="n">
        <f aca="false">+E139+F139</f>
        <v>0</v>
      </c>
      <c r="E139" s="80" t="n">
        <v>0</v>
      </c>
      <c r="F139" s="105"/>
      <c r="G139" s="81" t="n">
        <f aca="false">IF($C139&lt;&gt;"",1,0)</f>
        <v>1</v>
      </c>
    </row>
    <row r="140" s="82" customFormat="true" ht="13" hidden="false" customHeight="false" outlineLevel="0" collapsed="false">
      <c r="A140" s="100" t="s">
        <v>192</v>
      </c>
      <c r="B140" s="127" t="s">
        <v>193</v>
      </c>
      <c r="C140" s="78" t="s">
        <v>133</v>
      </c>
      <c r="D140" s="79" t="n">
        <f aca="false">+E140+F140</f>
        <v>0</v>
      </c>
      <c r="E140" s="80" t="n">
        <v>0</v>
      </c>
      <c r="F140" s="105"/>
      <c r="G140" s="81" t="n">
        <f aca="false">IF($C140&lt;&gt;"",1,0)</f>
        <v>1</v>
      </c>
    </row>
    <row r="141" s="82" customFormat="true" ht="13" hidden="false" customHeight="false" outlineLevel="0" collapsed="false">
      <c r="A141" s="76" t="str">
        <f aca="false">IF($C141&lt;&gt;"",$G$3+(SUM($G$40:$G141)/1000),"")</f>
        <v/>
      </c>
      <c r="B141" s="126" t="s">
        <v>194</v>
      </c>
      <c r="C141" s="78"/>
      <c r="D141" s="79"/>
      <c r="E141" s="80" t="n">
        <v>0</v>
      </c>
      <c r="F141" s="105"/>
      <c r="G141" s="81" t="n">
        <f aca="false">IF($C141&lt;&gt;"",1,0)</f>
        <v>0</v>
      </c>
    </row>
    <row r="142" s="82" customFormat="true" ht="13" hidden="false" customHeight="false" outlineLevel="0" collapsed="false">
      <c r="A142" s="100" t="s">
        <v>195</v>
      </c>
      <c r="B142" s="127" t="s">
        <v>196</v>
      </c>
      <c r="C142" s="78" t="s">
        <v>133</v>
      </c>
      <c r="D142" s="79" t="n">
        <f aca="false">+E142+F142</f>
        <v>0</v>
      </c>
      <c r="E142" s="80" t="n">
        <v>0</v>
      </c>
      <c r="F142" s="105"/>
      <c r="G142" s="81" t="n">
        <f aca="false">IF($C142&lt;&gt;"",1,0)</f>
        <v>1</v>
      </c>
    </row>
    <row r="143" s="128" customFormat="true" ht="13" hidden="false" customHeight="false" outlineLevel="0" collapsed="false">
      <c r="A143" s="100" t="s">
        <v>197</v>
      </c>
      <c r="B143" s="127" t="s">
        <v>193</v>
      </c>
      <c r="C143" s="78" t="s">
        <v>133</v>
      </c>
      <c r="D143" s="79" t="n">
        <f aca="false">+E143+F143</f>
        <v>0</v>
      </c>
      <c r="E143" s="80" t="n">
        <v>0</v>
      </c>
      <c r="F143" s="105"/>
      <c r="G143" s="81" t="n">
        <f aca="false">IF($C143&lt;&gt;"",1,0)</f>
        <v>1</v>
      </c>
    </row>
    <row r="144" s="128" customFormat="true" ht="13" hidden="false" customHeight="false" outlineLevel="0" collapsed="false">
      <c r="A144" s="76" t="str">
        <f aca="false">IF($C144&lt;&gt;"",$G$3+(SUM($G$40:$G144)/1000),"")</f>
        <v/>
      </c>
      <c r="B144" s="101"/>
      <c r="C144" s="78"/>
      <c r="D144" s="79"/>
      <c r="E144" s="80"/>
      <c r="F144" s="105"/>
      <c r="G144" s="81" t="n">
        <f aca="false">IF($C144&lt;&gt;"",1,0)</f>
        <v>0</v>
      </c>
    </row>
    <row r="145" s="82" customFormat="true" ht="13" hidden="false" customHeight="false" outlineLevel="0" collapsed="false">
      <c r="A145" s="76" t="str">
        <f aca="false">IF($C145&lt;&gt;"",$G$3+(SUM($G$40:$G145)/1000),"")</f>
        <v/>
      </c>
      <c r="B145" s="120" t="s">
        <v>198</v>
      </c>
      <c r="C145" s="78"/>
      <c r="D145" s="79"/>
      <c r="E145" s="80"/>
      <c r="F145" s="105"/>
      <c r="G145" s="81" t="n">
        <f aca="false">IF($C145&lt;&gt;"",1,0)</f>
        <v>0</v>
      </c>
    </row>
    <row r="146" s="82" customFormat="true" ht="57" hidden="false" customHeight="true" outlineLevel="0" collapsed="false">
      <c r="A146" s="76" t="str">
        <f aca="false">IF($C146&lt;&gt;"",$G$3+(SUM($G$40:$G146)/1000),"")</f>
        <v/>
      </c>
      <c r="B146" s="85" t="s">
        <v>199</v>
      </c>
      <c r="C146" s="78"/>
      <c r="D146" s="79"/>
      <c r="E146" s="80"/>
      <c r="F146" s="105"/>
      <c r="G146" s="81" t="n">
        <f aca="false">IF($C146&lt;&gt;"",1,0)</f>
        <v>0</v>
      </c>
    </row>
    <row r="147" s="82" customFormat="true" ht="13" hidden="false" customHeight="false" outlineLevel="0" collapsed="false">
      <c r="A147" s="100" t="s">
        <v>200</v>
      </c>
      <c r="B147" s="121" t="s">
        <v>172</v>
      </c>
      <c r="C147" s="78" t="s">
        <v>201</v>
      </c>
      <c r="D147" s="79" t="n">
        <f aca="false">+E147+F147</f>
        <v>0</v>
      </c>
      <c r="E147" s="80" t="n">
        <v>0</v>
      </c>
      <c r="F147" s="105"/>
      <c r="G147" s="81" t="n">
        <f aca="false">IF($C147&lt;&gt;"",1,0)</f>
        <v>1</v>
      </c>
    </row>
    <row r="148" s="82" customFormat="true" ht="13" hidden="false" customHeight="false" outlineLevel="0" collapsed="false">
      <c r="A148" s="100" t="s">
        <v>202</v>
      </c>
      <c r="B148" s="121" t="s">
        <v>175</v>
      </c>
      <c r="C148" s="78" t="s">
        <v>203</v>
      </c>
      <c r="D148" s="91" t="s">
        <v>54</v>
      </c>
      <c r="E148" s="123"/>
      <c r="F148" s="105"/>
      <c r="G148" s="81" t="n">
        <f aca="false">IF($C148&lt;&gt;"",1,0)</f>
        <v>1</v>
      </c>
    </row>
    <row r="149" s="82" customFormat="true" ht="13" hidden="false" customHeight="false" outlineLevel="0" collapsed="false">
      <c r="A149" s="76" t="str">
        <f aca="false">IF($C149&lt;&gt;"",$G$3+(SUM($G$40:$G149)/1000),"")</f>
        <v/>
      </c>
      <c r="B149" s="121"/>
      <c r="C149" s="78"/>
      <c r="D149" s="79"/>
      <c r="E149" s="122"/>
      <c r="F149" s="105"/>
      <c r="G149" s="81" t="n">
        <f aca="false">IF($C149&lt;&gt;"",1,0)</f>
        <v>0</v>
      </c>
      <c r="H149" s="129"/>
    </row>
    <row r="150" s="82" customFormat="true" ht="13" hidden="false" customHeight="false" outlineLevel="0" collapsed="false">
      <c r="A150" s="76" t="str">
        <f aca="false">IF($C150&lt;&gt;"",$G$3+(SUM($G$40:$G150)/1000),"")</f>
        <v/>
      </c>
      <c r="B150" s="130" t="s">
        <v>204</v>
      </c>
      <c r="C150" s="78"/>
      <c r="D150" s="79"/>
      <c r="E150" s="80"/>
      <c r="F150" s="105"/>
      <c r="G150" s="81" t="n">
        <f aca="false">IF($C150&lt;&gt;"",1,0)</f>
        <v>0</v>
      </c>
    </row>
    <row r="151" s="82" customFormat="true" ht="13" hidden="false" customHeight="false" outlineLevel="0" collapsed="false">
      <c r="A151" s="100" t="s">
        <v>205</v>
      </c>
      <c r="B151" s="131" t="s">
        <v>206</v>
      </c>
      <c r="C151" s="78" t="s">
        <v>207</v>
      </c>
      <c r="D151" s="92"/>
      <c r="E151" s="79" t="n">
        <v>0</v>
      </c>
      <c r="F151" s="92"/>
      <c r="G151" s="81" t="n">
        <f aca="false">IF($C151&lt;&gt;"",1,0)</f>
        <v>1</v>
      </c>
    </row>
    <row r="152" s="82" customFormat="true" ht="13" hidden="false" customHeight="false" outlineLevel="0" collapsed="false">
      <c r="A152" s="100" t="s">
        <v>208</v>
      </c>
      <c r="B152" s="131" t="s">
        <v>209</v>
      </c>
      <c r="C152" s="78" t="s">
        <v>207</v>
      </c>
      <c r="D152" s="92"/>
      <c r="E152" s="79" t="n">
        <v>0</v>
      </c>
      <c r="F152" s="92"/>
      <c r="G152" s="81" t="n">
        <f aca="false">IF($C152&lt;&gt;"",1,0)</f>
        <v>1</v>
      </c>
    </row>
    <row r="153" s="82" customFormat="true" ht="13" hidden="false" customHeight="false" outlineLevel="0" collapsed="false">
      <c r="A153" s="100" t="s">
        <v>210</v>
      </c>
      <c r="B153" s="131" t="s">
        <v>211</v>
      </c>
      <c r="C153" s="78" t="s">
        <v>207</v>
      </c>
      <c r="D153" s="92"/>
      <c r="E153" s="79" t="n">
        <v>0</v>
      </c>
      <c r="F153" s="92"/>
      <c r="G153" s="81" t="n">
        <f aca="false">IF($C153&lt;&gt;"",1,0)</f>
        <v>1</v>
      </c>
    </row>
    <row r="154" s="82" customFormat="true" ht="13" hidden="false" customHeight="false" outlineLevel="0" collapsed="false">
      <c r="A154" s="100" t="s">
        <v>212</v>
      </c>
      <c r="B154" s="131" t="s">
        <v>213</v>
      </c>
      <c r="C154" s="78" t="s">
        <v>207</v>
      </c>
      <c r="D154" s="92"/>
      <c r="E154" s="79" t="n">
        <v>0</v>
      </c>
      <c r="F154" s="92"/>
      <c r="G154" s="81" t="n">
        <f aca="false">IF($C154&lt;&gt;"",1,0)</f>
        <v>1</v>
      </c>
    </row>
    <row r="155" s="82" customFormat="true" ht="13" hidden="false" customHeight="false" outlineLevel="0" collapsed="false">
      <c r="A155" s="76"/>
      <c r="B155" s="132"/>
      <c r="C155" s="78"/>
      <c r="D155" s="79"/>
      <c r="E155" s="79"/>
      <c r="F155" s="79"/>
      <c r="G155" s="81"/>
    </row>
    <row r="156" s="82" customFormat="true" ht="13" hidden="false" customHeight="false" outlineLevel="0" collapsed="false">
      <c r="A156" s="76" t="str">
        <f aca="false">IF($C156&lt;&gt;"",$G$3+(SUM($G$40:$G156)/1000),"")</f>
        <v/>
      </c>
      <c r="B156" s="101"/>
      <c r="C156" s="78"/>
      <c r="D156" s="79"/>
      <c r="E156" s="80"/>
      <c r="F156" s="105"/>
      <c r="G156" s="81" t="n">
        <f aca="false">IF($C156&lt;&gt;"",1,0)</f>
        <v>0</v>
      </c>
    </row>
    <row r="157" s="75" customFormat="true" ht="20.15" hidden="false" customHeight="true" outlineLevel="0" collapsed="false">
      <c r="A157" s="73" t="s">
        <v>214</v>
      </c>
      <c r="B157" s="73"/>
      <c r="C157" s="73"/>
      <c r="D157" s="73"/>
      <c r="E157" s="73"/>
      <c r="F157" s="73"/>
      <c r="G157" s="74" t="n">
        <f aca="false">IF($C157&lt;&gt;"",1,0)</f>
        <v>0</v>
      </c>
    </row>
    <row r="158" s="82" customFormat="true" ht="7.9" hidden="false" customHeight="true" outlineLevel="0" collapsed="false">
      <c r="A158" s="76" t="str">
        <f aca="false">IF($C158&lt;&gt;"",$G$3+(SUM($G$40:$G158)/1000),"")</f>
        <v/>
      </c>
      <c r="B158" s="77"/>
      <c r="C158" s="133"/>
      <c r="D158" s="79"/>
      <c r="E158" s="80"/>
      <c r="F158" s="105"/>
      <c r="G158" s="81" t="n">
        <f aca="false">IF($C158&lt;&gt;"",1,0)</f>
        <v>0</v>
      </c>
    </row>
    <row r="159" s="82" customFormat="true" ht="39" hidden="false" customHeight="false" outlineLevel="0" collapsed="false">
      <c r="A159" s="76" t="str">
        <f aca="false">IF($C159&lt;&gt;"",$G$3+(SUM($G$40:$G159)/1000),"")</f>
        <v/>
      </c>
      <c r="B159" s="77" t="s">
        <v>215</v>
      </c>
      <c r="C159" s="133"/>
      <c r="D159" s="79"/>
      <c r="E159" s="80"/>
      <c r="F159" s="105"/>
      <c r="G159" s="81" t="n">
        <f aca="false">IF($C159&lt;&gt;"",1,0)</f>
        <v>0</v>
      </c>
    </row>
    <row r="160" s="82" customFormat="true" ht="17.5" hidden="false" customHeight="true" outlineLevel="0" collapsed="false">
      <c r="A160" s="76" t="str">
        <f aca="false">IF($C160&lt;&gt;"",$G$3+(SUM($G$40:$G160)/1000),"")</f>
        <v/>
      </c>
      <c r="B160" s="77" t="s">
        <v>216</v>
      </c>
      <c r="C160" s="78"/>
      <c r="D160" s="79"/>
      <c r="E160" s="80"/>
      <c r="F160" s="105"/>
      <c r="G160" s="81" t="n">
        <f aca="false">IF($C160&lt;&gt;"",1,0)</f>
        <v>0</v>
      </c>
    </row>
    <row r="161" s="82" customFormat="true" ht="10.15" hidden="false" customHeight="true" outlineLevel="0" collapsed="false">
      <c r="A161" s="76" t="str">
        <f aca="false">IF($C161&lt;&gt;"",$G$3+(SUM($G$40:$G161)/1000),"")</f>
        <v/>
      </c>
      <c r="B161" s="77"/>
      <c r="C161" s="78"/>
      <c r="D161" s="79"/>
      <c r="E161" s="80"/>
      <c r="F161" s="105"/>
      <c r="G161" s="81" t="n">
        <f aca="false">IF($C161&lt;&gt;"",1,0)</f>
        <v>0</v>
      </c>
    </row>
    <row r="162" s="82" customFormat="true" ht="13" hidden="false" customHeight="false" outlineLevel="0" collapsed="false">
      <c r="A162" s="76" t="str">
        <f aca="false">IF($C162&lt;&gt;"",$G$3+(SUM($G$40:$G162)/1000),"")</f>
        <v/>
      </c>
      <c r="B162" s="101" t="s">
        <v>217</v>
      </c>
      <c r="C162" s="102"/>
      <c r="D162" s="79"/>
      <c r="E162" s="80"/>
      <c r="F162" s="105"/>
      <c r="G162" s="81" t="n">
        <f aca="false">IF($C162&lt;&gt;"",1,0)</f>
        <v>0</v>
      </c>
    </row>
    <row r="163" s="82" customFormat="true" ht="39" hidden="false" customHeight="false" outlineLevel="0" collapsed="false">
      <c r="A163" s="76" t="str">
        <f aca="false">IF($C163&lt;&gt;"",$G$3+(SUM($G$40:$G163)/1000),"")</f>
        <v/>
      </c>
      <c r="B163" s="85" t="s">
        <v>218</v>
      </c>
      <c r="C163" s="78"/>
      <c r="D163" s="79"/>
      <c r="E163" s="80"/>
      <c r="F163" s="105"/>
      <c r="G163" s="81" t="n">
        <f aca="false">IF($C163&lt;&gt;"",1,0)</f>
        <v>0</v>
      </c>
    </row>
    <row r="164" s="82" customFormat="true" ht="12" hidden="false" customHeight="true" outlineLevel="0" collapsed="false">
      <c r="A164" s="76" t="str">
        <f aca="false">IF($C164&lt;&gt;"",$G$3+(SUM($G$40:$G164)/1000),"")</f>
        <v/>
      </c>
      <c r="B164" s="134"/>
      <c r="C164" s="78"/>
      <c r="D164" s="79"/>
      <c r="E164" s="80"/>
      <c r="F164" s="105"/>
      <c r="G164" s="81" t="n">
        <f aca="false">IF($C164&lt;&gt;"",1,0)</f>
        <v>0</v>
      </c>
    </row>
    <row r="165" s="82" customFormat="true" ht="13" hidden="false" customHeight="false" outlineLevel="0" collapsed="false">
      <c r="A165" s="100" t="s">
        <v>219</v>
      </c>
      <c r="B165" s="135" t="s">
        <v>220</v>
      </c>
      <c r="C165" s="78" t="s">
        <v>136</v>
      </c>
      <c r="D165" s="79" t="n">
        <f aca="false">+E165+F165</f>
        <v>0</v>
      </c>
      <c r="E165" s="80" t="n">
        <v>0</v>
      </c>
      <c r="F165" s="105"/>
      <c r="G165" s="81" t="n">
        <f aca="false">IF($C165&lt;&gt;"",1,0)</f>
        <v>1</v>
      </c>
    </row>
    <row r="166" s="82" customFormat="true" ht="13" hidden="false" customHeight="false" outlineLevel="0" collapsed="false">
      <c r="A166" s="100" t="s">
        <v>221</v>
      </c>
      <c r="B166" s="135" t="s">
        <v>222</v>
      </c>
      <c r="C166" s="78" t="s">
        <v>136</v>
      </c>
      <c r="D166" s="79" t="n">
        <f aca="false">+E166+F166</f>
        <v>0</v>
      </c>
      <c r="E166" s="80" t="n">
        <v>0</v>
      </c>
      <c r="F166" s="105"/>
      <c r="G166" s="81" t="n">
        <f aca="false">IF($C166&lt;&gt;"",1,0)</f>
        <v>1</v>
      </c>
    </row>
    <row r="167" s="82" customFormat="true" ht="13" hidden="false" customHeight="false" outlineLevel="0" collapsed="false">
      <c r="A167" s="100" t="s">
        <v>223</v>
      </c>
      <c r="B167" s="135" t="s">
        <v>224</v>
      </c>
      <c r="C167" s="78" t="s">
        <v>136</v>
      </c>
      <c r="D167" s="79" t="n">
        <f aca="false">+E167+F167</f>
        <v>0</v>
      </c>
      <c r="E167" s="80" t="n">
        <v>0</v>
      </c>
      <c r="F167" s="105"/>
      <c r="G167" s="81" t="n">
        <f aca="false">IF($C167&lt;&gt;"",1,0)</f>
        <v>1</v>
      </c>
    </row>
    <row r="168" s="82" customFormat="true" ht="12" hidden="false" customHeight="true" outlineLevel="0" collapsed="false">
      <c r="A168" s="76" t="str">
        <f aca="false">IF($C168&lt;&gt;"",$G$3+(SUM($G$40:$G168)/1000),"")</f>
        <v/>
      </c>
      <c r="B168" s="84"/>
      <c r="C168" s="78"/>
      <c r="D168" s="79" t="n">
        <f aca="false">+E168+F168</f>
        <v>0</v>
      </c>
      <c r="E168" s="80"/>
      <c r="F168" s="105"/>
      <c r="G168" s="81" t="n">
        <f aca="false">IF($C168&lt;&gt;"",1,0)</f>
        <v>0</v>
      </c>
    </row>
    <row r="169" s="82" customFormat="true" ht="13" hidden="false" customHeight="false" outlineLevel="0" collapsed="false">
      <c r="A169" s="100" t="s">
        <v>225</v>
      </c>
      <c r="B169" s="135" t="s">
        <v>226</v>
      </c>
      <c r="C169" s="78" t="s">
        <v>136</v>
      </c>
      <c r="D169" s="79" t="n">
        <f aca="false">+E169+F169</f>
        <v>0</v>
      </c>
      <c r="E169" s="80" t="n">
        <v>0</v>
      </c>
      <c r="F169" s="105"/>
      <c r="G169" s="81" t="n">
        <f aca="false">IF($C169&lt;&gt;"",1,0)</f>
        <v>1</v>
      </c>
    </row>
    <row r="170" s="82" customFormat="true" ht="13" hidden="false" customHeight="false" outlineLevel="0" collapsed="false">
      <c r="A170" s="100" t="s">
        <v>227</v>
      </c>
      <c r="B170" s="135" t="s">
        <v>228</v>
      </c>
      <c r="C170" s="78" t="s">
        <v>136</v>
      </c>
      <c r="D170" s="79" t="n">
        <f aca="false">+E170+F170</f>
        <v>0</v>
      </c>
      <c r="E170" s="80" t="n">
        <v>0</v>
      </c>
      <c r="F170" s="105"/>
      <c r="G170" s="81" t="n">
        <f aca="false">IF($C170&lt;&gt;"",1,0)</f>
        <v>1</v>
      </c>
    </row>
    <row r="171" s="82" customFormat="true" ht="13" hidden="false" customHeight="false" outlineLevel="0" collapsed="false">
      <c r="A171" s="100" t="s">
        <v>229</v>
      </c>
      <c r="B171" s="135" t="s">
        <v>230</v>
      </c>
      <c r="C171" s="78" t="s">
        <v>136</v>
      </c>
      <c r="D171" s="79" t="n">
        <f aca="false">+E171+F171</f>
        <v>0</v>
      </c>
      <c r="E171" s="80" t="n">
        <v>0</v>
      </c>
      <c r="F171" s="105"/>
      <c r="G171" s="81" t="n">
        <f aca="false">IF($C171&lt;&gt;"",1,0)</f>
        <v>1</v>
      </c>
    </row>
    <row r="172" s="82" customFormat="true" ht="13" hidden="false" customHeight="false" outlineLevel="0" collapsed="false">
      <c r="A172" s="100" t="s">
        <v>231</v>
      </c>
      <c r="B172" s="135" t="s">
        <v>232</v>
      </c>
      <c r="C172" s="78" t="s">
        <v>136</v>
      </c>
      <c r="D172" s="79" t="n">
        <f aca="false">+E172+F172</f>
        <v>0</v>
      </c>
      <c r="E172" s="80" t="n">
        <v>0</v>
      </c>
      <c r="F172" s="105"/>
      <c r="G172" s="81" t="n">
        <f aca="false">IF($C172&lt;&gt;"",1,0)</f>
        <v>1</v>
      </c>
    </row>
    <row r="173" s="82" customFormat="true" ht="13" hidden="false" customHeight="false" outlineLevel="0" collapsed="false">
      <c r="A173" s="100" t="s">
        <v>233</v>
      </c>
      <c r="B173" s="135" t="s">
        <v>234</v>
      </c>
      <c r="C173" s="78" t="s">
        <v>136</v>
      </c>
      <c r="D173" s="79" t="n">
        <f aca="false">+E173+F173</f>
        <v>0</v>
      </c>
      <c r="E173" s="80" t="n">
        <v>0</v>
      </c>
      <c r="F173" s="105"/>
      <c r="G173" s="81" t="n">
        <f aca="false">IF($C173&lt;&gt;"",1,0)</f>
        <v>1</v>
      </c>
    </row>
    <row r="174" s="82" customFormat="true" ht="12" hidden="false" customHeight="true" outlineLevel="0" collapsed="false">
      <c r="A174" s="76" t="str">
        <f aca="false">IF($C174&lt;&gt;"",$G$3+(SUM($G$40:$G174)/1000),"")</f>
        <v/>
      </c>
      <c r="B174" s="84"/>
      <c r="C174" s="78"/>
      <c r="D174" s="79" t="n">
        <f aca="false">+E174+F174</f>
        <v>0</v>
      </c>
      <c r="E174" s="80"/>
      <c r="F174" s="105"/>
      <c r="G174" s="81" t="n">
        <f aca="false">IF($C174&lt;&gt;"",1,0)</f>
        <v>0</v>
      </c>
    </row>
    <row r="175" s="82" customFormat="true" ht="13" hidden="false" customHeight="false" outlineLevel="0" collapsed="false">
      <c r="A175" s="100" t="s">
        <v>235</v>
      </c>
      <c r="B175" s="135" t="s">
        <v>236</v>
      </c>
      <c r="C175" s="78" t="s">
        <v>136</v>
      </c>
      <c r="D175" s="79" t="n">
        <f aca="false">+E175+F175</f>
        <v>0</v>
      </c>
      <c r="E175" s="80" t="n">
        <v>0</v>
      </c>
      <c r="F175" s="105"/>
      <c r="G175" s="81" t="n">
        <f aca="false">IF($C175&lt;&gt;"",1,0)</f>
        <v>1</v>
      </c>
    </row>
    <row r="176" s="82" customFormat="true" ht="13" hidden="false" customHeight="false" outlineLevel="0" collapsed="false">
      <c r="A176" s="100" t="s">
        <v>237</v>
      </c>
      <c r="B176" s="135" t="s">
        <v>238</v>
      </c>
      <c r="C176" s="78" t="s">
        <v>136</v>
      </c>
      <c r="D176" s="79" t="n">
        <f aca="false">+E176+F176</f>
        <v>0</v>
      </c>
      <c r="E176" s="80" t="n">
        <v>0</v>
      </c>
      <c r="F176" s="105"/>
      <c r="G176" s="81" t="n">
        <f aca="false">IF($C176&lt;&gt;"",1,0)</f>
        <v>1</v>
      </c>
    </row>
    <row r="177" s="82" customFormat="true" ht="13" hidden="false" customHeight="false" outlineLevel="0" collapsed="false">
      <c r="A177" s="100" t="s">
        <v>239</v>
      </c>
      <c r="B177" s="135" t="s">
        <v>240</v>
      </c>
      <c r="C177" s="78" t="s">
        <v>136</v>
      </c>
      <c r="D177" s="79" t="n">
        <f aca="false">+E177+F177</f>
        <v>0</v>
      </c>
      <c r="E177" s="80" t="n">
        <v>0</v>
      </c>
      <c r="F177" s="105"/>
      <c r="G177" s="81" t="n">
        <f aca="false">IF($C177&lt;&gt;"",1,0)</f>
        <v>1</v>
      </c>
    </row>
    <row r="178" s="82" customFormat="true" ht="13" hidden="false" customHeight="false" outlineLevel="0" collapsed="false">
      <c r="A178" s="100" t="s">
        <v>241</v>
      </c>
      <c r="B178" s="135" t="s">
        <v>242</v>
      </c>
      <c r="C178" s="78" t="s">
        <v>136</v>
      </c>
      <c r="D178" s="79" t="n">
        <f aca="false">+E178+F178</f>
        <v>0</v>
      </c>
      <c r="E178" s="80" t="n">
        <v>0</v>
      </c>
      <c r="F178" s="105"/>
      <c r="G178" s="81" t="n">
        <f aca="false">IF($C178&lt;&gt;"",1,0)</f>
        <v>1</v>
      </c>
    </row>
    <row r="179" s="82" customFormat="true" ht="13" hidden="false" customHeight="false" outlineLevel="0" collapsed="false">
      <c r="A179" s="100" t="s">
        <v>243</v>
      </c>
      <c r="B179" s="135" t="s">
        <v>244</v>
      </c>
      <c r="C179" s="78" t="s">
        <v>136</v>
      </c>
      <c r="D179" s="79" t="n">
        <f aca="false">+E179+F179</f>
        <v>0</v>
      </c>
      <c r="E179" s="80" t="n">
        <v>0</v>
      </c>
      <c r="F179" s="105"/>
      <c r="G179" s="81" t="n">
        <f aca="false">IF($C179&lt;&gt;"",1,0)</f>
        <v>1</v>
      </c>
    </row>
    <row r="180" s="82" customFormat="true" ht="10.9" hidden="false" customHeight="true" outlineLevel="0" collapsed="false">
      <c r="A180" s="100"/>
      <c r="B180" s="84"/>
      <c r="C180" s="78"/>
      <c r="D180" s="79" t="n">
        <f aca="false">+E180+F180</f>
        <v>0</v>
      </c>
      <c r="E180" s="80"/>
      <c r="F180" s="105"/>
      <c r="G180" s="81"/>
    </row>
    <row r="181" s="82" customFormat="true" ht="26" hidden="false" customHeight="false" outlineLevel="0" collapsed="false">
      <c r="A181" s="76" t="str">
        <f aca="false">IF($C181&lt;&gt;"",$G$3+(SUM($G$40:$G181)/1000),"")</f>
        <v/>
      </c>
      <c r="B181" s="101" t="s">
        <v>245</v>
      </c>
      <c r="C181" s="102"/>
      <c r="D181" s="79" t="n">
        <f aca="false">+E181+F181</f>
        <v>0</v>
      </c>
      <c r="E181" s="80"/>
      <c r="F181" s="105"/>
      <c r="G181" s="81" t="n">
        <f aca="false">IF($C181&lt;&gt;"",1,0)</f>
        <v>0</v>
      </c>
    </row>
    <row r="182" s="82" customFormat="true" ht="39" hidden="false" customHeight="false" outlineLevel="0" collapsed="false">
      <c r="A182" s="76" t="str">
        <f aca="false">IF($C182&lt;&gt;"",$G$3+(SUM($G$40:$G182)/1000),"")</f>
        <v/>
      </c>
      <c r="B182" s="85" t="s">
        <v>246</v>
      </c>
      <c r="C182" s="78"/>
      <c r="D182" s="79" t="n">
        <f aca="false">+E182+F182</f>
        <v>0</v>
      </c>
      <c r="E182" s="80"/>
      <c r="F182" s="105"/>
      <c r="G182" s="81" t="n">
        <f aca="false">IF($C182&lt;&gt;"",1,0)</f>
        <v>0</v>
      </c>
    </row>
    <row r="183" s="82" customFormat="true" ht="12" hidden="false" customHeight="true" outlineLevel="0" collapsed="false">
      <c r="A183" s="76" t="str">
        <f aca="false">IF($C183&lt;&gt;"",$G$3+(SUM($G$40:$G183)/1000),"")</f>
        <v/>
      </c>
      <c r="B183" s="134"/>
      <c r="C183" s="78"/>
      <c r="D183" s="79" t="n">
        <f aca="false">+E183+F183</f>
        <v>0</v>
      </c>
      <c r="E183" s="80"/>
      <c r="F183" s="105"/>
      <c r="G183" s="81" t="n">
        <f aca="false">IF($C183&lt;&gt;"",1,0)</f>
        <v>0</v>
      </c>
    </row>
    <row r="184" s="82" customFormat="true" ht="13" hidden="false" customHeight="false" outlineLevel="0" collapsed="false">
      <c r="A184" s="100" t="s">
        <v>247</v>
      </c>
      <c r="B184" s="135" t="s">
        <v>220</v>
      </c>
      <c r="C184" s="78" t="s">
        <v>136</v>
      </c>
      <c r="D184" s="79" t="n">
        <f aca="false">+E184+F184</f>
        <v>0</v>
      </c>
      <c r="E184" s="80" t="n">
        <v>0</v>
      </c>
      <c r="F184" s="105"/>
      <c r="G184" s="81" t="n">
        <f aca="false">IF($C184&lt;&gt;"",1,0)</f>
        <v>1</v>
      </c>
    </row>
    <row r="185" s="82" customFormat="true" ht="13" hidden="false" customHeight="false" outlineLevel="0" collapsed="false">
      <c r="A185" s="100" t="s">
        <v>248</v>
      </c>
      <c r="B185" s="135" t="s">
        <v>222</v>
      </c>
      <c r="C185" s="78" t="s">
        <v>136</v>
      </c>
      <c r="D185" s="79" t="n">
        <f aca="false">+E185+F185</f>
        <v>0</v>
      </c>
      <c r="E185" s="80" t="n">
        <v>0</v>
      </c>
      <c r="F185" s="105"/>
      <c r="G185" s="81" t="n">
        <f aca="false">IF($C185&lt;&gt;"",1,0)</f>
        <v>1</v>
      </c>
    </row>
    <row r="186" s="82" customFormat="true" ht="13" hidden="false" customHeight="false" outlineLevel="0" collapsed="false">
      <c r="A186" s="100" t="s">
        <v>249</v>
      </c>
      <c r="B186" s="135" t="s">
        <v>224</v>
      </c>
      <c r="C186" s="78" t="s">
        <v>136</v>
      </c>
      <c r="D186" s="79" t="n">
        <f aca="false">+E186+F186</f>
        <v>0</v>
      </c>
      <c r="E186" s="80" t="n">
        <v>0</v>
      </c>
      <c r="F186" s="105"/>
      <c r="G186" s="81" t="n">
        <f aca="false">IF($C186&lt;&gt;"",1,0)</f>
        <v>1</v>
      </c>
    </row>
    <row r="187" s="82" customFormat="true" ht="12" hidden="false" customHeight="true" outlineLevel="0" collapsed="false">
      <c r="A187" s="100"/>
      <c r="B187" s="84"/>
      <c r="C187" s="78"/>
      <c r="D187" s="79" t="n">
        <f aca="false">+E187+F187</f>
        <v>0</v>
      </c>
      <c r="E187" s="80"/>
      <c r="F187" s="105"/>
      <c r="G187" s="81"/>
    </row>
    <row r="188" s="82" customFormat="true" ht="13" hidden="false" customHeight="false" outlineLevel="0" collapsed="false">
      <c r="A188" s="100" t="s">
        <v>250</v>
      </c>
      <c r="B188" s="135" t="s">
        <v>226</v>
      </c>
      <c r="C188" s="78" t="s">
        <v>136</v>
      </c>
      <c r="D188" s="79" t="n">
        <f aca="false">+E188+F188</f>
        <v>0</v>
      </c>
      <c r="E188" s="80" t="n">
        <v>0</v>
      </c>
      <c r="F188" s="105"/>
      <c r="G188" s="81" t="n">
        <f aca="false">IF($C188&lt;&gt;"",1,0)</f>
        <v>1</v>
      </c>
    </row>
    <row r="189" s="82" customFormat="true" ht="13" hidden="false" customHeight="false" outlineLevel="0" collapsed="false">
      <c r="A189" s="100" t="s">
        <v>251</v>
      </c>
      <c r="B189" s="135" t="s">
        <v>228</v>
      </c>
      <c r="C189" s="78" t="s">
        <v>136</v>
      </c>
      <c r="D189" s="79" t="n">
        <f aca="false">+E189+F189</f>
        <v>0</v>
      </c>
      <c r="E189" s="80" t="n">
        <v>0</v>
      </c>
      <c r="F189" s="105"/>
      <c r="G189" s="81" t="n">
        <f aca="false">IF($C189&lt;&gt;"",1,0)</f>
        <v>1</v>
      </c>
    </row>
    <row r="190" s="82" customFormat="true" ht="13" hidden="false" customHeight="false" outlineLevel="0" collapsed="false">
      <c r="A190" s="100" t="s">
        <v>252</v>
      </c>
      <c r="B190" s="135" t="s">
        <v>230</v>
      </c>
      <c r="C190" s="78" t="s">
        <v>136</v>
      </c>
      <c r="D190" s="79" t="n">
        <f aca="false">+E190+F190</f>
        <v>0</v>
      </c>
      <c r="E190" s="80" t="n">
        <v>0</v>
      </c>
      <c r="F190" s="105"/>
      <c r="G190" s="81" t="n">
        <f aca="false">IF($C190&lt;&gt;"",1,0)</f>
        <v>1</v>
      </c>
    </row>
    <row r="191" s="82" customFormat="true" ht="13" hidden="false" customHeight="false" outlineLevel="0" collapsed="false">
      <c r="A191" s="100" t="s">
        <v>253</v>
      </c>
      <c r="B191" s="135" t="s">
        <v>232</v>
      </c>
      <c r="C191" s="78" t="s">
        <v>136</v>
      </c>
      <c r="D191" s="79" t="n">
        <f aca="false">+E191+F191</f>
        <v>0</v>
      </c>
      <c r="E191" s="80" t="n">
        <v>0</v>
      </c>
      <c r="F191" s="105"/>
      <c r="G191" s="81" t="n">
        <f aca="false">IF($C191&lt;&gt;"",1,0)</f>
        <v>1</v>
      </c>
    </row>
    <row r="192" s="82" customFormat="true" ht="13" hidden="false" customHeight="false" outlineLevel="0" collapsed="false">
      <c r="A192" s="100" t="s">
        <v>254</v>
      </c>
      <c r="B192" s="135" t="s">
        <v>234</v>
      </c>
      <c r="C192" s="78" t="s">
        <v>136</v>
      </c>
      <c r="D192" s="79" t="n">
        <f aca="false">+E192+F192</f>
        <v>0</v>
      </c>
      <c r="E192" s="80" t="n">
        <v>0</v>
      </c>
      <c r="F192" s="105"/>
      <c r="G192" s="81" t="n">
        <f aca="false">IF($C192&lt;&gt;"",1,0)</f>
        <v>1</v>
      </c>
    </row>
    <row r="193" s="82" customFormat="true" ht="12" hidden="false" customHeight="true" outlineLevel="0" collapsed="false">
      <c r="A193" s="76" t="str">
        <f aca="false">IF($C193&lt;&gt;"",$G$3+(SUM($G$40:$G193)/1000),"")</f>
        <v/>
      </c>
      <c r="B193" s="84"/>
      <c r="C193" s="78"/>
      <c r="D193" s="79" t="n">
        <f aca="false">+E193+F193</f>
        <v>0</v>
      </c>
      <c r="E193" s="80"/>
      <c r="F193" s="105"/>
      <c r="G193" s="81" t="n">
        <f aca="false">IF($C193&lt;&gt;"",1,0)</f>
        <v>0</v>
      </c>
    </row>
    <row r="194" s="82" customFormat="true" ht="13" hidden="false" customHeight="false" outlineLevel="0" collapsed="false">
      <c r="A194" s="100" t="s">
        <v>255</v>
      </c>
      <c r="B194" s="135" t="s">
        <v>236</v>
      </c>
      <c r="C194" s="78" t="s">
        <v>136</v>
      </c>
      <c r="D194" s="79" t="n">
        <f aca="false">+E194+F194</f>
        <v>0</v>
      </c>
      <c r="E194" s="80" t="n">
        <v>0</v>
      </c>
      <c r="F194" s="105"/>
      <c r="G194" s="81" t="n">
        <f aca="false">IF($C194&lt;&gt;"",1,0)</f>
        <v>1</v>
      </c>
    </row>
    <row r="195" s="82" customFormat="true" ht="13" hidden="false" customHeight="false" outlineLevel="0" collapsed="false">
      <c r="A195" s="100" t="s">
        <v>256</v>
      </c>
      <c r="B195" s="135" t="s">
        <v>238</v>
      </c>
      <c r="C195" s="78" t="s">
        <v>136</v>
      </c>
      <c r="D195" s="79" t="n">
        <f aca="false">+E195+F195</f>
        <v>0</v>
      </c>
      <c r="E195" s="80" t="n">
        <v>0</v>
      </c>
      <c r="F195" s="105"/>
      <c r="G195" s="81" t="n">
        <f aca="false">IF($C195&lt;&gt;"",1,0)</f>
        <v>1</v>
      </c>
    </row>
    <row r="196" s="82" customFormat="true" ht="13" hidden="false" customHeight="false" outlineLevel="0" collapsed="false">
      <c r="A196" s="100" t="s">
        <v>257</v>
      </c>
      <c r="B196" s="135" t="s">
        <v>240</v>
      </c>
      <c r="C196" s="78" t="s">
        <v>136</v>
      </c>
      <c r="D196" s="79" t="n">
        <f aca="false">+E196+F196</f>
        <v>0</v>
      </c>
      <c r="E196" s="80" t="n">
        <v>0</v>
      </c>
      <c r="F196" s="105"/>
      <c r="G196" s="81" t="n">
        <f aca="false">IF($C196&lt;&gt;"",1,0)</f>
        <v>1</v>
      </c>
    </row>
    <row r="197" s="82" customFormat="true" ht="13" hidden="false" customHeight="false" outlineLevel="0" collapsed="false">
      <c r="A197" s="100" t="s">
        <v>258</v>
      </c>
      <c r="B197" s="135" t="s">
        <v>242</v>
      </c>
      <c r="C197" s="78" t="s">
        <v>136</v>
      </c>
      <c r="D197" s="79" t="n">
        <f aca="false">+E197+F197</f>
        <v>0</v>
      </c>
      <c r="E197" s="80" t="n">
        <v>0</v>
      </c>
      <c r="F197" s="105"/>
      <c r="G197" s="81" t="n">
        <f aca="false">IF($C197&lt;&gt;"",1,0)</f>
        <v>1</v>
      </c>
    </row>
    <row r="198" s="82" customFormat="true" ht="13" hidden="false" customHeight="false" outlineLevel="0" collapsed="false">
      <c r="A198" s="100" t="s">
        <v>259</v>
      </c>
      <c r="B198" s="135" t="s">
        <v>244</v>
      </c>
      <c r="C198" s="78" t="s">
        <v>136</v>
      </c>
      <c r="D198" s="79" t="n">
        <f aca="false">+E198+F198</f>
        <v>0</v>
      </c>
      <c r="E198" s="80" t="n">
        <v>0</v>
      </c>
      <c r="F198" s="105"/>
      <c r="G198" s="81" t="n">
        <f aca="false">IF($C198&lt;&gt;"",1,0)</f>
        <v>1</v>
      </c>
    </row>
    <row r="199" s="82" customFormat="true" ht="12" hidden="false" customHeight="true" outlineLevel="0" collapsed="false">
      <c r="A199" s="76"/>
      <c r="B199" s="90"/>
      <c r="C199" s="117"/>
      <c r="D199" s="79" t="n">
        <f aca="false">+E199+F199</f>
        <v>0</v>
      </c>
      <c r="E199" s="80"/>
      <c r="F199" s="105"/>
      <c r="G199" s="81"/>
    </row>
    <row r="200" s="82" customFormat="true" ht="13" hidden="false" customHeight="false" outlineLevel="0" collapsed="false">
      <c r="A200" s="76"/>
      <c r="B200" s="90" t="s">
        <v>260</v>
      </c>
      <c r="C200" s="117"/>
      <c r="D200" s="79" t="n">
        <f aca="false">+E200+F200</f>
        <v>0</v>
      </c>
      <c r="E200" s="80"/>
      <c r="F200" s="105"/>
      <c r="G200" s="81" t="n">
        <f aca="false">IF($C200&lt;&gt;"",1,0)</f>
        <v>0</v>
      </c>
    </row>
    <row r="201" s="82" customFormat="true" ht="13" hidden="false" customHeight="false" outlineLevel="0" collapsed="false">
      <c r="A201" s="76" t="str">
        <f aca="false">IF($C201&lt;&gt;"",$G$3+(SUM($G$40:$G201)/1000),"")</f>
        <v/>
      </c>
      <c r="B201" s="90" t="s">
        <v>261</v>
      </c>
      <c r="C201" s="117"/>
      <c r="D201" s="79" t="n">
        <f aca="false">+E201+F201</f>
        <v>0</v>
      </c>
      <c r="E201" s="80"/>
      <c r="F201" s="105"/>
      <c r="G201" s="81" t="n">
        <f aca="false">IF($C201&lt;&gt;"",1,0)</f>
        <v>0</v>
      </c>
    </row>
    <row r="202" s="82" customFormat="true" ht="13" hidden="false" customHeight="false" outlineLevel="0" collapsed="false">
      <c r="A202" s="76" t="str">
        <f aca="false">IF($C202&lt;&gt;"",$G$3+(SUM($G$40:$G202)/1000),"")</f>
        <v/>
      </c>
      <c r="B202" s="90" t="s">
        <v>262</v>
      </c>
      <c r="C202" s="117"/>
      <c r="D202" s="79" t="n">
        <f aca="false">+E202+F202</f>
        <v>0</v>
      </c>
      <c r="E202" s="80"/>
      <c r="F202" s="105"/>
      <c r="G202" s="81" t="n">
        <f aca="false">IF($C202&lt;&gt;"",1,0)</f>
        <v>0</v>
      </c>
    </row>
    <row r="203" s="82" customFormat="true" ht="13" hidden="false" customHeight="false" outlineLevel="0" collapsed="false">
      <c r="A203" s="76" t="str">
        <f aca="false">IF($C203&lt;&gt;"",$G$3+(SUM($G$40:$G203)/1000),"")</f>
        <v/>
      </c>
      <c r="B203" s="90" t="s">
        <v>263</v>
      </c>
      <c r="C203" s="117"/>
      <c r="D203" s="79" t="n">
        <f aca="false">+E203+F203</f>
        <v>0</v>
      </c>
      <c r="E203" s="80"/>
      <c r="F203" s="105"/>
      <c r="G203" s="81" t="n">
        <f aca="false">IF($C203&lt;&gt;"",1,0)</f>
        <v>0</v>
      </c>
    </row>
    <row r="204" s="82" customFormat="true" ht="13" hidden="false" customHeight="false" outlineLevel="0" collapsed="false">
      <c r="A204" s="100" t="s">
        <v>264</v>
      </c>
      <c r="B204" s="90" t="s">
        <v>265</v>
      </c>
      <c r="C204" s="117" t="s">
        <v>133</v>
      </c>
      <c r="D204" s="79" t="n">
        <f aca="false">+E204+F204</f>
        <v>0</v>
      </c>
      <c r="E204" s="80" t="n">
        <v>0</v>
      </c>
      <c r="F204" s="105"/>
      <c r="G204" s="81" t="n">
        <f aca="false">IF($C204&lt;&gt;"",1,0)</f>
        <v>1</v>
      </c>
    </row>
    <row r="205" s="82" customFormat="true" ht="13" hidden="false" customHeight="false" outlineLevel="0" collapsed="false">
      <c r="A205" s="100" t="s">
        <v>266</v>
      </c>
      <c r="B205" s="90" t="s">
        <v>267</v>
      </c>
      <c r="C205" s="117" t="s">
        <v>133</v>
      </c>
      <c r="D205" s="79" t="n">
        <f aca="false">+E205+F205</f>
        <v>0</v>
      </c>
      <c r="E205" s="80" t="n">
        <v>0</v>
      </c>
      <c r="F205" s="105"/>
      <c r="G205" s="81" t="n">
        <f aca="false">IF($C205&lt;&gt;"",1,0)</f>
        <v>1</v>
      </c>
    </row>
    <row r="206" s="82" customFormat="true" ht="13" hidden="false" customHeight="false" outlineLevel="0" collapsed="false">
      <c r="A206" s="76" t="str">
        <f aca="false">IF($C206&lt;&gt;"",$G$3+(SUM($G$40:$G206)/1000),"")</f>
        <v/>
      </c>
      <c r="B206" s="84"/>
      <c r="C206" s="78"/>
      <c r="D206" s="79"/>
      <c r="E206" s="80"/>
      <c r="F206" s="105"/>
      <c r="G206" s="81" t="n">
        <f aca="false">IF($C206&lt;&gt;"",1,0)</f>
        <v>0</v>
      </c>
    </row>
    <row r="207" s="82" customFormat="true" ht="13" hidden="false" customHeight="false" outlineLevel="0" collapsed="false">
      <c r="A207" s="100" t="s">
        <v>268</v>
      </c>
      <c r="B207" s="84" t="s">
        <v>269</v>
      </c>
      <c r="C207" s="78" t="s">
        <v>270</v>
      </c>
      <c r="D207" s="108" t="n">
        <v>0</v>
      </c>
      <c r="E207" s="136"/>
      <c r="F207" s="94"/>
      <c r="G207" s="81" t="n">
        <f aca="false">IF($C207&lt;&gt;"",1,0)</f>
        <v>1</v>
      </c>
    </row>
    <row r="208" s="82" customFormat="true" ht="13" hidden="false" customHeight="false" outlineLevel="0" collapsed="false">
      <c r="A208" s="100" t="s">
        <v>271</v>
      </c>
      <c r="B208" s="84" t="s">
        <v>272</v>
      </c>
      <c r="C208" s="78" t="s">
        <v>270</v>
      </c>
      <c r="D208" s="108" t="n">
        <v>0</v>
      </c>
      <c r="E208" s="136"/>
      <c r="F208" s="94"/>
      <c r="G208" s="81" t="n">
        <f aca="false">IF($C208&lt;&gt;"",1,0)</f>
        <v>1</v>
      </c>
    </row>
    <row r="209" s="82" customFormat="true" ht="13" hidden="false" customHeight="false" outlineLevel="0" collapsed="false">
      <c r="A209" s="100" t="s">
        <v>273</v>
      </c>
      <c r="B209" s="84" t="s">
        <v>274</v>
      </c>
      <c r="C209" s="78" t="s">
        <v>270</v>
      </c>
      <c r="D209" s="108" t="n">
        <v>0</v>
      </c>
      <c r="E209" s="136"/>
      <c r="F209" s="94"/>
      <c r="G209" s="81" t="n">
        <f aca="false">IF($C209&lt;&gt;"",1,0)</f>
        <v>1</v>
      </c>
    </row>
    <row r="210" s="82" customFormat="true" ht="13" hidden="false" customHeight="false" outlineLevel="0" collapsed="false">
      <c r="A210" s="76" t="str">
        <f aca="false">IF($C210&lt;&gt;"",$G$3+(SUM($G$40:$G210)/1000),"")</f>
        <v/>
      </c>
      <c r="B210" s="84"/>
      <c r="C210" s="78"/>
      <c r="D210" s="79"/>
      <c r="E210" s="80"/>
      <c r="F210" s="105"/>
      <c r="G210" s="81" t="n">
        <f aca="false">IF($C210&lt;&gt;"",1,0)</f>
        <v>0</v>
      </c>
    </row>
    <row r="211" s="82" customFormat="true" ht="28.9" hidden="false" customHeight="true" outlineLevel="0" collapsed="false">
      <c r="A211" s="100" t="s">
        <v>275</v>
      </c>
      <c r="B211" s="137" t="s">
        <v>276</v>
      </c>
      <c r="C211" s="78" t="s">
        <v>133</v>
      </c>
      <c r="D211" s="79" t="n">
        <f aca="false">+E211+F211</f>
        <v>0</v>
      </c>
      <c r="E211" s="80" t="n">
        <v>0</v>
      </c>
      <c r="F211" s="105"/>
      <c r="G211" s="81" t="n">
        <f aca="false">IF($C211&lt;&gt;"",1,0)</f>
        <v>1</v>
      </c>
    </row>
    <row r="212" s="82" customFormat="true" ht="13" hidden="false" customHeight="false" outlineLevel="0" collapsed="false">
      <c r="A212" s="76" t="str">
        <f aca="false">IF($C212&lt;&gt;"",$G$3+(SUM($G$40:$G212)/1000),"")</f>
        <v/>
      </c>
      <c r="B212" s="85"/>
      <c r="C212" s="78"/>
      <c r="D212" s="79" t="n">
        <f aca="false">+E212+F212</f>
        <v>0</v>
      </c>
      <c r="E212" s="80"/>
      <c r="F212" s="105"/>
      <c r="G212" s="81" t="n">
        <f aca="false">IF($C212&lt;&gt;"",1,0)</f>
        <v>0</v>
      </c>
    </row>
    <row r="213" s="82" customFormat="true" ht="13" hidden="false" customHeight="false" outlineLevel="0" collapsed="false">
      <c r="A213" s="76" t="str">
        <f aca="false">IF($C213&lt;&gt;"",$G$3+(SUM($G$40:$G213)/1000),"")</f>
        <v/>
      </c>
      <c r="B213" s="101" t="s">
        <v>277</v>
      </c>
      <c r="C213" s="102"/>
      <c r="D213" s="79" t="n">
        <f aca="false">+E213+F213</f>
        <v>0</v>
      </c>
      <c r="E213" s="80"/>
      <c r="F213" s="105"/>
      <c r="G213" s="81" t="n">
        <f aca="false">IF($C213&lt;&gt;"",1,0)</f>
        <v>0</v>
      </c>
    </row>
    <row r="214" s="82" customFormat="true" ht="13" hidden="false" customHeight="false" outlineLevel="0" collapsed="false">
      <c r="A214" s="76" t="str">
        <f aca="false">IF($C214&lt;&gt;"",$G$3+(SUM($G$40:$G214)/1000),"")</f>
        <v/>
      </c>
      <c r="B214" s="110" t="s">
        <v>278</v>
      </c>
      <c r="C214" s="102"/>
      <c r="D214" s="79" t="n">
        <f aca="false">+E214+F214</f>
        <v>0</v>
      </c>
      <c r="E214" s="80"/>
      <c r="F214" s="105"/>
      <c r="G214" s="81" t="n">
        <f aca="false">IF($C214&lt;&gt;"",1,0)</f>
        <v>0</v>
      </c>
    </row>
    <row r="215" s="82" customFormat="true" ht="28.15" hidden="false" customHeight="true" outlineLevel="0" collapsed="false">
      <c r="A215" s="76" t="str">
        <f aca="false">IF($C215&lt;&gt;"",$G$3+(SUM($G$40:$G215)/1000),"")</f>
        <v/>
      </c>
      <c r="B215" s="85" t="s">
        <v>279</v>
      </c>
      <c r="C215" s="78"/>
      <c r="D215" s="79" t="n">
        <f aca="false">+E215+F215</f>
        <v>0</v>
      </c>
      <c r="E215" s="80"/>
      <c r="F215" s="105"/>
      <c r="G215" s="81" t="n">
        <f aca="false">IF($C215&lt;&gt;"",1,0)</f>
        <v>0</v>
      </c>
    </row>
    <row r="216" s="82" customFormat="true" ht="13" hidden="false" customHeight="false" outlineLevel="0" collapsed="false">
      <c r="A216" s="100" t="s">
        <v>280</v>
      </c>
      <c r="B216" s="135" t="s">
        <v>281</v>
      </c>
      <c r="C216" s="78" t="s">
        <v>136</v>
      </c>
      <c r="D216" s="79" t="n">
        <f aca="false">+E216+F216</f>
        <v>0</v>
      </c>
      <c r="E216" s="80" t="n">
        <v>0</v>
      </c>
      <c r="F216" s="105"/>
      <c r="G216" s="81" t="n">
        <f aca="false">IF($C216&lt;&gt;"",1,0)</f>
        <v>1</v>
      </c>
    </row>
    <row r="217" s="82" customFormat="true" ht="13" hidden="false" customHeight="false" outlineLevel="0" collapsed="false">
      <c r="A217" s="100" t="s">
        <v>282</v>
      </c>
      <c r="B217" s="135" t="s">
        <v>283</v>
      </c>
      <c r="C217" s="78" t="s">
        <v>136</v>
      </c>
      <c r="D217" s="79" t="n">
        <f aca="false">+E217+F217</f>
        <v>0</v>
      </c>
      <c r="E217" s="80" t="n">
        <v>0</v>
      </c>
      <c r="F217" s="105"/>
      <c r="G217" s="81" t="n">
        <f aca="false">IF($C217&lt;&gt;"",1,0)</f>
        <v>1</v>
      </c>
    </row>
    <row r="218" s="82" customFormat="true" ht="13" hidden="false" customHeight="false" outlineLevel="0" collapsed="false">
      <c r="A218" s="100" t="s">
        <v>284</v>
      </c>
      <c r="B218" s="135" t="s">
        <v>285</v>
      </c>
      <c r="C218" s="78" t="s">
        <v>136</v>
      </c>
      <c r="D218" s="79" t="n">
        <f aca="false">+E218+F218</f>
        <v>0</v>
      </c>
      <c r="E218" s="80" t="n">
        <v>0</v>
      </c>
      <c r="F218" s="105"/>
      <c r="G218" s="81" t="n">
        <f aca="false">IF($C218&lt;&gt;"",1,0)</f>
        <v>1</v>
      </c>
    </row>
    <row r="219" s="82" customFormat="true" ht="13" hidden="false" customHeight="false" outlineLevel="0" collapsed="false">
      <c r="A219" s="100" t="s">
        <v>286</v>
      </c>
      <c r="B219" s="135" t="s">
        <v>287</v>
      </c>
      <c r="C219" s="78" t="s">
        <v>136</v>
      </c>
      <c r="D219" s="79" t="n">
        <f aca="false">+E219+F219</f>
        <v>0</v>
      </c>
      <c r="E219" s="80" t="n">
        <v>0</v>
      </c>
      <c r="F219" s="105"/>
      <c r="G219" s="81" t="n">
        <f aca="false">IF($C219&lt;&gt;"",1,0)</f>
        <v>1</v>
      </c>
    </row>
    <row r="220" s="82" customFormat="true" ht="13" hidden="false" customHeight="false" outlineLevel="0" collapsed="false">
      <c r="A220" s="100" t="s">
        <v>288</v>
      </c>
      <c r="B220" s="135" t="s">
        <v>289</v>
      </c>
      <c r="C220" s="78" t="s">
        <v>136</v>
      </c>
      <c r="D220" s="79" t="n">
        <f aca="false">+E220+F220</f>
        <v>0</v>
      </c>
      <c r="E220" s="80" t="n">
        <v>0</v>
      </c>
      <c r="F220" s="105"/>
      <c r="G220" s="81" t="n">
        <f aca="false">IF($C220&lt;&gt;"",1,0)</f>
        <v>1</v>
      </c>
    </row>
    <row r="221" s="82" customFormat="true" ht="13" hidden="false" customHeight="false" outlineLevel="0" collapsed="false">
      <c r="A221" s="100" t="s">
        <v>290</v>
      </c>
      <c r="B221" s="135" t="s">
        <v>291</v>
      </c>
      <c r="C221" s="78" t="s">
        <v>136</v>
      </c>
      <c r="D221" s="79" t="n">
        <f aca="false">+E221+F221</f>
        <v>0</v>
      </c>
      <c r="E221" s="80" t="n">
        <v>0</v>
      </c>
      <c r="F221" s="105"/>
      <c r="G221" s="81" t="n">
        <f aca="false">IF($C221&lt;&gt;"",1,0)</f>
        <v>1</v>
      </c>
    </row>
    <row r="222" s="82" customFormat="true" ht="13" hidden="false" customHeight="false" outlineLevel="0" collapsed="false">
      <c r="A222" s="76" t="str">
        <f aca="false">IF($C222&lt;&gt;"",$G$3+(SUM($G$40:$G222)/1000),"")</f>
        <v/>
      </c>
      <c r="B222" s="84"/>
      <c r="C222" s="78"/>
      <c r="D222" s="79" t="n">
        <f aca="false">+E222+F222</f>
        <v>0</v>
      </c>
      <c r="E222" s="80"/>
      <c r="F222" s="105"/>
      <c r="G222" s="81" t="n">
        <f aca="false">IF($C222&lt;&gt;"",1,0)</f>
        <v>0</v>
      </c>
    </row>
    <row r="223" s="82" customFormat="true" ht="13" hidden="false" customHeight="false" outlineLevel="0" collapsed="false">
      <c r="A223" s="76" t="str">
        <f aca="false">IF($C223&lt;&gt;"",$G$3+(SUM($G$40:$G223)/1000),"")</f>
        <v/>
      </c>
      <c r="B223" s="110" t="s">
        <v>292</v>
      </c>
      <c r="C223" s="102"/>
      <c r="D223" s="79" t="n">
        <f aca="false">+E223+F223</f>
        <v>0</v>
      </c>
      <c r="E223" s="80"/>
      <c r="F223" s="105"/>
      <c r="G223" s="81" t="n">
        <f aca="false">IF($C223&lt;&gt;"",1,0)</f>
        <v>0</v>
      </c>
    </row>
    <row r="224" s="82" customFormat="true" ht="28.9" hidden="false" customHeight="true" outlineLevel="0" collapsed="false">
      <c r="A224" s="76" t="str">
        <f aca="false">IF($C224&lt;&gt;"",$G$3+(SUM($G$40:$G224)/1000),"")</f>
        <v/>
      </c>
      <c r="B224" s="85" t="s">
        <v>293</v>
      </c>
      <c r="C224" s="78"/>
      <c r="D224" s="79" t="n">
        <f aca="false">+E224+F224</f>
        <v>0</v>
      </c>
      <c r="E224" s="80"/>
      <c r="F224" s="105"/>
      <c r="G224" s="81" t="n">
        <f aca="false">IF($C224&lt;&gt;"",1,0)</f>
        <v>0</v>
      </c>
    </row>
    <row r="225" s="82" customFormat="true" ht="13" hidden="false" customHeight="false" outlineLevel="0" collapsed="false">
      <c r="A225" s="100" t="s">
        <v>294</v>
      </c>
      <c r="B225" s="135" t="s">
        <v>295</v>
      </c>
      <c r="C225" s="78" t="s">
        <v>136</v>
      </c>
      <c r="D225" s="79" t="n">
        <f aca="false">+E225+F225</f>
        <v>0</v>
      </c>
      <c r="E225" s="80" t="n">
        <v>0</v>
      </c>
      <c r="F225" s="105"/>
      <c r="G225" s="81" t="n">
        <f aca="false">IF($C225&lt;&gt;"",1,0)</f>
        <v>1</v>
      </c>
    </row>
    <row r="226" s="82" customFormat="true" ht="13" hidden="false" customHeight="false" outlineLevel="0" collapsed="false">
      <c r="A226" s="100" t="s">
        <v>296</v>
      </c>
      <c r="B226" s="135" t="s">
        <v>297</v>
      </c>
      <c r="C226" s="78" t="s">
        <v>136</v>
      </c>
      <c r="D226" s="79" t="n">
        <f aca="false">+E226+F226</f>
        <v>0</v>
      </c>
      <c r="E226" s="80" t="n">
        <v>0</v>
      </c>
      <c r="F226" s="105"/>
      <c r="G226" s="81" t="n">
        <f aca="false">IF($C226&lt;&gt;"",1,0)</f>
        <v>1</v>
      </c>
    </row>
    <row r="227" s="82" customFormat="true" ht="13" hidden="false" customHeight="false" outlineLevel="0" collapsed="false">
      <c r="A227" s="100" t="s">
        <v>298</v>
      </c>
      <c r="B227" s="135" t="s">
        <v>299</v>
      </c>
      <c r="C227" s="78" t="s">
        <v>136</v>
      </c>
      <c r="D227" s="79" t="n">
        <f aca="false">+E227+F227</f>
        <v>0</v>
      </c>
      <c r="E227" s="80" t="n">
        <v>0</v>
      </c>
      <c r="F227" s="105"/>
      <c r="G227" s="81" t="n">
        <f aca="false">IF($C227&lt;&gt;"",1,0)</f>
        <v>1</v>
      </c>
    </row>
    <row r="228" s="82" customFormat="true" ht="26" hidden="false" customHeight="false" outlineLevel="0" collapsed="false">
      <c r="A228" s="100" t="s">
        <v>300</v>
      </c>
      <c r="B228" s="135" t="s">
        <v>301</v>
      </c>
      <c r="C228" s="78" t="s">
        <v>136</v>
      </c>
      <c r="D228" s="79" t="n">
        <f aca="false">+E228+F228</f>
        <v>0</v>
      </c>
      <c r="E228" s="80" t="n">
        <v>0</v>
      </c>
      <c r="F228" s="105"/>
      <c r="G228" s="81" t="n">
        <f aca="false">IF($C228&lt;&gt;"",1,0)</f>
        <v>1</v>
      </c>
    </row>
    <row r="229" s="82" customFormat="true" ht="13" hidden="false" customHeight="false" outlineLevel="0" collapsed="false">
      <c r="A229" s="100" t="s">
        <v>302</v>
      </c>
      <c r="B229" s="135" t="s">
        <v>303</v>
      </c>
      <c r="C229" s="78" t="s">
        <v>136</v>
      </c>
      <c r="D229" s="79" t="n">
        <f aca="false">+E229+F229</f>
        <v>0</v>
      </c>
      <c r="E229" s="80" t="n">
        <v>0</v>
      </c>
      <c r="F229" s="105"/>
      <c r="G229" s="81" t="n">
        <f aca="false">IF($C229&lt;&gt;"",1,0)</f>
        <v>1</v>
      </c>
    </row>
    <row r="230" s="82" customFormat="true" ht="13" hidden="false" customHeight="false" outlineLevel="0" collapsed="false">
      <c r="A230" s="100" t="s">
        <v>304</v>
      </c>
      <c r="B230" s="135" t="s">
        <v>305</v>
      </c>
      <c r="C230" s="78" t="s">
        <v>136</v>
      </c>
      <c r="D230" s="79" t="n">
        <f aca="false">+E230+F230</f>
        <v>0</v>
      </c>
      <c r="E230" s="80" t="n">
        <v>0</v>
      </c>
      <c r="F230" s="105"/>
      <c r="G230" s="81" t="n">
        <f aca="false">IF($C230&lt;&gt;"",1,0)</f>
        <v>1</v>
      </c>
    </row>
    <row r="231" s="82" customFormat="true" ht="13" hidden="false" customHeight="false" outlineLevel="0" collapsed="false">
      <c r="A231" s="100" t="s">
        <v>306</v>
      </c>
      <c r="B231" s="135" t="s">
        <v>307</v>
      </c>
      <c r="C231" s="78" t="s">
        <v>136</v>
      </c>
      <c r="D231" s="79" t="n">
        <f aca="false">+E231+F231</f>
        <v>0</v>
      </c>
      <c r="E231" s="80" t="n">
        <v>0</v>
      </c>
      <c r="F231" s="105"/>
      <c r="G231" s="81" t="n">
        <f aca="false">IF($C231&lt;&gt;"",1,0)</f>
        <v>1</v>
      </c>
    </row>
    <row r="232" s="82" customFormat="true" ht="13" hidden="false" customHeight="false" outlineLevel="0" collapsed="false">
      <c r="A232" s="76" t="str">
        <f aca="false">IF($C232&lt;&gt;"",$G$3+(SUM($G$40:$G232)/1000),"")</f>
        <v/>
      </c>
      <c r="B232" s="84"/>
      <c r="C232" s="78"/>
      <c r="D232" s="79" t="n">
        <f aca="false">+E232+F232</f>
        <v>0</v>
      </c>
      <c r="E232" s="80"/>
      <c r="F232" s="105"/>
      <c r="G232" s="81" t="n">
        <f aca="false">IF($C232&lt;&gt;"",1,0)</f>
        <v>0</v>
      </c>
    </row>
    <row r="233" s="82" customFormat="true" ht="15.65" hidden="false" customHeight="true" outlineLevel="0" collapsed="false">
      <c r="A233" s="100" t="s">
        <v>308</v>
      </c>
      <c r="B233" s="135" t="s">
        <v>309</v>
      </c>
      <c r="C233" s="78" t="s">
        <v>136</v>
      </c>
      <c r="D233" s="79" t="n">
        <f aca="false">+E233+F233</f>
        <v>0</v>
      </c>
      <c r="E233" s="80" t="n">
        <v>0</v>
      </c>
      <c r="F233" s="105"/>
      <c r="G233" s="81" t="n">
        <f aca="false">IF($C233&lt;&gt;"",1,0)</f>
        <v>1</v>
      </c>
    </row>
    <row r="234" s="82" customFormat="true" ht="13" hidden="false" customHeight="false" outlineLevel="0" collapsed="false">
      <c r="A234" s="100" t="s">
        <v>310</v>
      </c>
      <c r="B234" s="135" t="s">
        <v>303</v>
      </c>
      <c r="C234" s="78" t="s">
        <v>136</v>
      </c>
      <c r="D234" s="79" t="n">
        <f aca="false">+E234+F234</f>
        <v>0</v>
      </c>
      <c r="E234" s="80" t="n">
        <v>0</v>
      </c>
      <c r="F234" s="105"/>
      <c r="G234" s="81" t="n">
        <f aca="false">IF($C234&lt;&gt;"",1,0)</f>
        <v>1</v>
      </c>
    </row>
    <row r="235" s="82" customFormat="true" ht="13" hidden="false" customHeight="false" outlineLevel="0" collapsed="false">
      <c r="A235" s="100" t="s">
        <v>311</v>
      </c>
      <c r="B235" s="135" t="s">
        <v>305</v>
      </c>
      <c r="C235" s="78" t="s">
        <v>136</v>
      </c>
      <c r="D235" s="79" t="n">
        <f aca="false">+E235+F235</f>
        <v>0</v>
      </c>
      <c r="E235" s="80" t="n">
        <v>0</v>
      </c>
      <c r="F235" s="105"/>
      <c r="G235" s="81" t="n">
        <f aca="false">IF($C235&lt;&gt;"",1,0)</f>
        <v>1</v>
      </c>
    </row>
    <row r="236" s="82" customFormat="true" ht="13" hidden="false" customHeight="false" outlineLevel="0" collapsed="false">
      <c r="A236" s="100" t="s">
        <v>312</v>
      </c>
      <c r="B236" s="135" t="s">
        <v>307</v>
      </c>
      <c r="C236" s="78" t="s">
        <v>136</v>
      </c>
      <c r="D236" s="79" t="n">
        <f aca="false">+E236+F236</f>
        <v>0</v>
      </c>
      <c r="E236" s="80" t="n">
        <v>0</v>
      </c>
      <c r="F236" s="105"/>
      <c r="G236" s="81" t="n">
        <f aca="false">IF($C236&lt;&gt;"",1,0)</f>
        <v>1</v>
      </c>
    </row>
    <row r="237" s="82" customFormat="true" ht="13" hidden="false" customHeight="false" outlineLevel="0" collapsed="false">
      <c r="A237" s="76" t="str">
        <f aca="false">IF($C237&lt;&gt;"",$G$3+(SUM($G$40:$G237)/1000),"")</f>
        <v/>
      </c>
      <c r="B237" s="84"/>
      <c r="C237" s="78"/>
      <c r="D237" s="79" t="n">
        <f aca="false">+E237+F237</f>
        <v>0</v>
      </c>
      <c r="E237" s="80"/>
      <c r="F237" s="105"/>
      <c r="G237" s="81" t="n">
        <f aca="false">IF($C237&lt;&gt;"",1,0)</f>
        <v>0</v>
      </c>
    </row>
    <row r="238" s="82" customFormat="true" ht="16.15" hidden="false" customHeight="true" outlineLevel="0" collapsed="false">
      <c r="A238" s="100" t="s">
        <v>313</v>
      </c>
      <c r="B238" s="138" t="s">
        <v>314</v>
      </c>
      <c r="C238" s="78" t="s">
        <v>136</v>
      </c>
      <c r="D238" s="79" t="n">
        <f aca="false">+E238+F238</f>
        <v>0</v>
      </c>
      <c r="E238" s="80" t="n">
        <v>0</v>
      </c>
      <c r="F238" s="105"/>
      <c r="G238" s="81" t="n">
        <f aca="false">IF($C238&lt;&gt;"",1,0)</f>
        <v>1</v>
      </c>
    </row>
    <row r="239" s="82" customFormat="true" ht="13" hidden="false" customHeight="false" outlineLevel="0" collapsed="false">
      <c r="A239" s="100" t="s">
        <v>315</v>
      </c>
      <c r="B239" s="135" t="s">
        <v>303</v>
      </c>
      <c r="C239" s="78" t="s">
        <v>136</v>
      </c>
      <c r="D239" s="79" t="n">
        <f aca="false">+E239+F239</f>
        <v>0</v>
      </c>
      <c r="E239" s="80" t="n">
        <v>0</v>
      </c>
      <c r="F239" s="105"/>
      <c r="G239" s="81" t="n">
        <f aca="false">IF($C239&lt;&gt;"",1,0)</f>
        <v>1</v>
      </c>
    </row>
    <row r="240" s="82" customFormat="true" ht="13" hidden="false" customHeight="false" outlineLevel="0" collapsed="false">
      <c r="A240" s="100" t="s">
        <v>316</v>
      </c>
      <c r="B240" s="135" t="s">
        <v>305</v>
      </c>
      <c r="C240" s="78" t="s">
        <v>136</v>
      </c>
      <c r="D240" s="79" t="n">
        <f aca="false">+E240+F240</f>
        <v>0</v>
      </c>
      <c r="E240" s="80" t="n">
        <v>0</v>
      </c>
      <c r="F240" s="105"/>
      <c r="G240" s="81" t="n">
        <f aca="false">IF($C240&lt;&gt;"",1,0)</f>
        <v>1</v>
      </c>
    </row>
    <row r="241" s="82" customFormat="true" ht="13" hidden="false" customHeight="false" outlineLevel="0" collapsed="false">
      <c r="A241" s="100" t="s">
        <v>317</v>
      </c>
      <c r="B241" s="135" t="s">
        <v>307</v>
      </c>
      <c r="C241" s="78" t="s">
        <v>136</v>
      </c>
      <c r="D241" s="79" t="n">
        <f aca="false">+E241+F241</f>
        <v>0</v>
      </c>
      <c r="E241" s="80" t="n">
        <v>0</v>
      </c>
      <c r="F241" s="105"/>
      <c r="G241" s="81" t="n">
        <f aca="false">IF($C241&lt;&gt;"",1,0)</f>
        <v>1</v>
      </c>
    </row>
    <row r="242" s="82" customFormat="true" ht="13" hidden="false" customHeight="false" outlineLevel="0" collapsed="false">
      <c r="A242" s="76" t="str">
        <f aca="false">IF($C242&lt;&gt;"",$G$3+(SUM($G$40:$G242)/1000),"")</f>
        <v/>
      </c>
      <c r="B242" s="84"/>
      <c r="C242" s="78"/>
      <c r="D242" s="79" t="n">
        <f aca="false">+E242+F242</f>
        <v>0</v>
      </c>
      <c r="E242" s="80"/>
      <c r="F242" s="105"/>
      <c r="G242" s="81" t="n">
        <f aca="false">IF($C242&lt;&gt;"",1,0)</f>
        <v>0</v>
      </c>
    </row>
    <row r="243" s="82" customFormat="true" ht="26" hidden="false" customHeight="false" outlineLevel="0" collapsed="false">
      <c r="A243" s="100" t="s">
        <v>318</v>
      </c>
      <c r="B243" s="138" t="s">
        <v>319</v>
      </c>
      <c r="C243" s="78" t="s">
        <v>136</v>
      </c>
      <c r="D243" s="79" t="n">
        <f aca="false">+E243+F243</f>
        <v>0</v>
      </c>
      <c r="E243" s="80" t="n">
        <v>0</v>
      </c>
      <c r="F243" s="105"/>
      <c r="G243" s="81" t="n">
        <f aca="false">IF($C243&lt;&gt;"",1,0)</f>
        <v>1</v>
      </c>
    </row>
    <row r="244" s="82" customFormat="true" ht="13" hidden="false" customHeight="false" outlineLevel="0" collapsed="false">
      <c r="A244" s="100" t="s">
        <v>320</v>
      </c>
      <c r="B244" s="135" t="s">
        <v>303</v>
      </c>
      <c r="C244" s="78" t="s">
        <v>136</v>
      </c>
      <c r="D244" s="79" t="n">
        <f aca="false">+E244+F244</f>
        <v>0</v>
      </c>
      <c r="E244" s="80" t="n">
        <v>0</v>
      </c>
      <c r="F244" s="105"/>
      <c r="G244" s="81" t="n">
        <f aca="false">IF($C244&lt;&gt;"",1,0)</f>
        <v>1</v>
      </c>
    </row>
    <row r="245" s="82" customFormat="true" ht="13" hidden="false" customHeight="false" outlineLevel="0" collapsed="false">
      <c r="A245" s="100" t="s">
        <v>321</v>
      </c>
      <c r="B245" s="135" t="s">
        <v>305</v>
      </c>
      <c r="C245" s="78" t="s">
        <v>136</v>
      </c>
      <c r="D245" s="79" t="n">
        <f aca="false">+E245+F245</f>
        <v>0</v>
      </c>
      <c r="E245" s="80" t="n">
        <v>0</v>
      </c>
      <c r="F245" s="105"/>
      <c r="G245" s="81" t="n">
        <f aca="false">IF($C245&lt;&gt;"",1,0)</f>
        <v>1</v>
      </c>
    </row>
    <row r="246" s="82" customFormat="true" ht="13" hidden="false" customHeight="false" outlineLevel="0" collapsed="false">
      <c r="A246" s="100" t="s">
        <v>322</v>
      </c>
      <c r="B246" s="135" t="s">
        <v>323</v>
      </c>
      <c r="C246" s="78" t="s">
        <v>136</v>
      </c>
      <c r="D246" s="79" t="n">
        <f aca="false">+E246+F246</f>
        <v>0</v>
      </c>
      <c r="E246" s="80" t="n">
        <v>0</v>
      </c>
      <c r="F246" s="105"/>
      <c r="G246" s="81" t="n">
        <f aca="false">IF($C246&lt;&gt;"",1,0)</f>
        <v>1</v>
      </c>
    </row>
    <row r="247" s="82" customFormat="true" ht="13" hidden="false" customHeight="false" outlineLevel="0" collapsed="false">
      <c r="A247" s="76" t="str">
        <f aca="false">IF($C247&lt;&gt;"",$G$3+(SUM($G$40:$G247)/1000),"")</f>
        <v/>
      </c>
      <c r="B247" s="84"/>
      <c r="C247" s="78"/>
      <c r="D247" s="79" t="n">
        <f aca="false">+E247+F247</f>
        <v>0</v>
      </c>
      <c r="E247" s="80"/>
      <c r="F247" s="105"/>
      <c r="G247" s="81" t="n">
        <f aca="false">IF($C247&lt;&gt;"",1,0)</f>
        <v>0</v>
      </c>
    </row>
    <row r="248" s="82" customFormat="true" ht="26" hidden="false" customHeight="false" outlineLevel="0" collapsed="false">
      <c r="A248" s="100" t="s">
        <v>324</v>
      </c>
      <c r="B248" s="138" t="s">
        <v>325</v>
      </c>
      <c r="C248" s="78" t="s">
        <v>136</v>
      </c>
      <c r="D248" s="79" t="n">
        <f aca="false">+E248+F248</f>
        <v>0</v>
      </c>
      <c r="E248" s="80" t="n">
        <v>0</v>
      </c>
      <c r="F248" s="105"/>
      <c r="G248" s="81" t="n">
        <f aca="false">IF($C248&lt;&gt;"",1,0)</f>
        <v>1</v>
      </c>
    </row>
    <row r="249" s="82" customFormat="true" ht="13" hidden="false" customHeight="false" outlineLevel="0" collapsed="false">
      <c r="A249" s="100" t="s">
        <v>326</v>
      </c>
      <c r="B249" s="135" t="s">
        <v>327</v>
      </c>
      <c r="C249" s="78" t="s">
        <v>136</v>
      </c>
      <c r="D249" s="79" t="n">
        <f aca="false">+E249+F249</f>
        <v>0</v>
      </c>
      <c r="E249" s="80" t="n">
        <v>0</v>
      </c>
      <c r="F249" s="105"/>
      <c r="G249" s="81" t="n">
        <f aca="false">IF($C249&lt;&gt;"",1,0)</f>
        <v>1</v>
      </c>
    </row>
    <row r="250" s="82" customFormat="true" ht="13" hidden="false" customHeight="false" outlineLevel="0" collapsed="false">
      <c r="A250" s="100" t="s">
        <v>328</v>
      </c>
      <c r="B250" s="84"/>
      <c r="C250" s="78"/>
      <c r="D250" s="79" t="n">
        <f aca="false">+E250+F250</f>
        <v>0</v>
      </c>
      <c r="E250" s="80" t="n">
        <v>0</v>
      </c>
      <c r="F250" s="105"/>
      <c r="G250" s="81" t="n">
        <f aca="false">IF($C250&lt;&gt;"",1,0)</f>
        <v>0</v>
      </c>
    </row>
    <row r="251" s="82" customFormat="true" ht="26" hidden="false" customHeight="false" outlineLevel="0" collapsed="false">
      <c r="A251" s="100" t="s">
        <v>329</v>
      </c>
      <c r="B251" s="125" t="s">
        <v>330</v>
      </c>
      <c r="C251" s="78" t="s">
        <v>136</v>
      </c>
      <c r="D251" s="79" t="n">
        <f aca="false">+E251+F251</f>
        <v>0</v>
      </c>
      <c r="E251" s="80" t="n">
        <v>0</v>
      </c>
      <c r="F251" s="105"/>
      <c r="G251" s="81" t="n">
        <f aca="false">IF($C251&lt;&gt;"",1,0)</f>
        <v>1</v>
      </c>
    </row>
    <row r="252" s="82" customFormat="true" ht="10" hidden="false" customHeight="true" outlineLevel="0" collapsed="false">
      <c r="A252" s="76"/>
      <c r="B252" s="77"/>
      <c r="C252" s="78"/>
      <c r="D252" s="79"/>
      <c r="E252" s="80"/>
      <c r="F252" s="105"/>
      <c r="G252" s="81"/>
    </row>
    <row r="253" s="82" customFormat="true" ht="10" hidden="false" customHeight="true" outlineLevel="0" collapsed="false">
      <c r="A253" s="76"/>
      <c r="B253" s="77"/>
      <c r="C253" s="78"/>
      <c r="D253" s="79"/>
      <c r="E253" s="80"/>
      <c r="F253" s="105"/>
      <c r="G253" s="81"/>
    </row>
    <row r="254" s="75" customFormat="true" ht="20.15" hidden="false" customHeight="true" outlineLevel="0" collapsed="false">
      <c r="A254" s="73" t="s">
        <v>331</v>
      </c>
      <c r="B254" s="73"/>
      <c r="C254" s="73"/>
      <c r="D254" s="73"/>
      <c r="E254" s="73"/>
      <c r="F254" s="73"/>
      <c r="G254" s="74" t="n">
        <f aca="false">IF($C254&lt;&gt;"",1,0)</f>
        <v>0</v>
      </c>
    </row>
    <row r="255" s="82" customFormat="true" ht="8.15" hidden="false" customHeight="true" outlineLevel="0" collapsed="false">
      <c r="A255" s="76" t="str">
        <f aca="false">IF($C255&lt;&gt;"",$G$3+(SUM($G$40:$G255)/1000),"")</f>
        <v/>
      </c>
      <c r="B255" s="84"/>
      <c r="C255" s="78"/>
      <c r="D255" s="79"/>
      <c r="E255" s="80"/>
      <c r="F255" s="105"/>
      <c r="G255" s="81" t="n">
        <f aca="false">IF($C255&lt;&gt;"",1,0)</f>
        <v>0</v>
      </c>
    </row>
    <row r="256" s="82" customFormat="true" ht="13" hidden="false" customHeight="false" outlineLevel="0" collapsed="false">
      <c r="A256" s="76" t="str">
        <f aca="false">IF($C256&lt;&gt;"",$G$3+(SUM($G$40:$G256)/1000),"")</f>
        <v/>
      </c>
      <c r="B256" s="101" t="s">
        <v>332</v>
      </c>
      <c r="C256" s="139"/>
      <c r="D256" s="79"/>
      <c r="E256" s="80"/>
      <c r="F256" s="105"/>
      <c r="G256" s="81" t="n">
        <f aca="false">IF($C256&lt;&gt;"",1,0)</f>
        <v>0</v>
      </c>
    </row>
    <row r="257" s="82" customFormat="true" ht="28.15" hidden="false" customHeight="true" outlineLevel="0" collapsed="false">
      <c r="A257" s="76" t="str">
        <f aca="false">IF($C257&lt;&gt;"",$G$3+(SUM($G$40:$G257)/1000),"")</f>
        <v/>
      </c>
      <c r="B257" s="85" t="s">
        <v>333</v>
      </c>
      <c r="C257" s="140"/>
      <c r="D257" s="79"/>
      <c r="E257" s="80"/>
      <c r="F257" s="105"/>
      <c r="G257" s="81" t="n">
        <f aca="false">IF($C257&lt;&gt;"",1,0)</f>
        <v>0</v>
      </c>
    </row>
    <row r="258" s="82" customFormat="true" ht="8.15" hidden="false" customHeight="true" outlineLevel="0" collapsed="false">
      <c r="A258" s="76" t="str">
        <f aca="false">IF($C258&lt;&gt;"",$G$3+(SUM($G$40:$G258)/1000),"")</f>
        <v/>
      </c>
      <c r="B258" s="84"/>
      <c r="C258" s="140"/>
      <c r="D258" s="79"/>
      <c r="E258" s="80"/>
      <c r="F258" s="105"/>
      <c r="G258" s="81" t="n">
        <f aca="false">IF($C258&lt;&gt;"",1,0)</f>
        <v>0</v>
      </c>
    </row>
    <row r="259" s="82" customFormat="true" ht="28.9" hidden="false" customHeight="true" outlineLevel="0" collapsed="false">
      <c r="A259" s="100" t="s">
        <v>334</v>
      </c>
      <c r="B259" s="137" t="s">
        <v>335</v>
      </c>
      <c r="C259" s="78" t="s">
        <v>136</v>
      </c>
      <c r="D259" s="79" t="n">
        <f aca="false">+E259+F259</f>
        <v>0</v>
      </c>
      <c r="E259" s="80" t="n">
        <v>0</v>
      </c>
      <c r="F259" s="105"/>
      <c r="G259" s="81" t="n">
        <f aca="false">IF($C259&lt;&gt;"",1,0)</f>
        <v>1</v>
      </c>
    </row>
    <row r="260" s="82" customFormat="true" ht="8.15" hidden="false" customHeight="true" outlineLevel="0" collapsed="false">
      <c r="A260" s="76" t="str">
        <f aca="false">IF($C260&lt;&gt;"",$G$3+(SUM($G$40:$G260)/1000),"")</f>
        <v/>
      </c>
      <c r="B260" s="85"/>
      <c r="C260" s="78"/>
      <c r="D260" s="79" t="n">
        <f aca="false">+E260+F260</f>
        <v>0</v>
      </c>
      <c r="E260" s="80"/>
      <c r="F260" s="105"/>
      <c r="G260" s="81" t="n">
        <f aca="false">IF($C260&lt;&gt;"",1,0)</f>
        <v>0</v>
      </c>
    </row>
    <row r="261" s="82" customFormat="true" ht="14.5" hidden="false" customHeight="true" outlineLevel="0" collapsed="false">
      <c r="A261" s="89"/>
      <c r="B261" s="137" t="s">
        <v>336</v>
      </c>
      <c r="C261" s="78"/>
      <c r="D261" s="79" t="n">
        <f aca="false">+E261+F261</f>
        <v>0</v>
      </c>
      <c r="E261" s="80"/>
      <c r="F261" s="105"/>
      <c r="G261" s="81" t="n">
        <f aca="false">IF($C261&lt;&gt;"",1,0)</f>
        <v>0</v>
      </c>
    </row>
    <row r="262" s="82" customFormat="true" ht="13" hidden="false" customHeight="false" outlineLevel="0" collapsed="false">
      <c r="A262" s="100" t="s">
        <v>337</v>
      </c>
      <c r="B262" s="138" t="s">
        <v>338</v>
      </c>
      <c r="C262" s="78" t="s">
        <v>136</v>
      </c>
      <c r="D262" s="79" t="n">
        <f aca="false">+E262+F262</f>
        <v>0</v>
      </c>
      <c r="E262" s="80" t="n">
        <v>0</v>
      </c>
      <c r="F262" s="105"/>
      <c r="G262" s="81"/>
    </row>
    <row r="263" s="82" customFormat="true" ht="13" hidden="false" customHeight="false" outlineLevel="0" collapsed="false">
      <c r="A263" s="100" t="s">
        <v>339</v>
      </c>
      <c r="B263" s="135" t="s">
        <v>340</v>
      </c>
      <c r="C263" s="78" t="s">
        <v>136</v>
      </c>
      <c r="D263" s="79" t="n">
        <f aca="false">+E263+F263</f>
        <v>0</v>
      </c>
      <c r="E263" s="80" t="n">
        <v>0</v>
      </c>
      <c r="F263" s="105"/>
      <c r="G263" s="81" t="n">
        <f aca="false">IF($C263&lt;&gt;"",1,0)</f>
        <v>1</v>
      </c>
    </row>
    <row r="264" s="82" customFormat="true" ht="13" hidden="false" customHeight="false" outlineLevel="0" collapsed="false">
      <c r="A264" s="100" t="s">
        <v>341</v>
      </c>
      <c r="B264" s="135" t="s">
        <v>342</v>
      </c>
      <c r="C264" s="78" t="s">
        <v>136</v>
      </c>
      <c r="D264" s="79" t="n">
        <f aca="false">+E264+F264</f>
        <v>0</v>
      </c>
      <c r="E264" s="80" t="n">
        <v>0</v>
      </c>
      <c r="F264" s="105"/>
      <c r="G264" s="81" t="n">
        <f aca="false">IF($C264&lt;&gt;"",1,0)</f>
        <v>1</v>
      </c>
    </row>
    <row r="265" s="82" customFormat="true" ht="13" hidden="false" customHeight="false" outlineLevel="0" collapsed="false">
      <c r="A265" s="100" t="s">
        <v>343</v>
      </c>
      <c r="B265" s="135" t="s">
        <v>344</v>
      </c>
      <c r="C265" s="78" t="s">
        <v>136</v>
      </c>
      <c r="D265" s="79" t="n">
        <f aca="false">+E265+F265</f>
        <v>0</v>
      </c>
      <c r="E265" s="80" t="n">
        <v>0</v>
      </c>
      <c r="F265" s="105"/>
      <c r="G265" s="81" t="n">
        <f aca="false">IF($C265&lt;&gt;"",1,0)</f>
        <v>1</v>
      </c>
    </row>
    <row r="266" s="82" customFormat="true" ht="11.5" hidden="false" customHeight="true" outlineLevel="0" collapsed="false">
      <c r="A266" s="76" t="str">
        <f aca="false">IF($C266&lt;&gt;"",$G$3+(SUM($G$40:$G266)/1000),"")</f>
        <v/>
      </c>
      <c r="B266" s="84"/>
      <c r="C266" s="78"/>
      <c r="D266" s="79" t="n">
        <f aca="false">+E266+F266</f>
        <v>0</v>
      </c>
      <c r="E266" s="80"/>
      <c r="F266" s="105"/>
      <c r="G266" s="81" t="n">
        <f aca="false">IF($C266&lt;&gt;"",1,0)</f>
        <v>0</v>
      </c>
    </row>
    <row r="267" s="82" customFormat="true" ht="13" hidden="false" customHeight="false" outlineLevel="0" collapsed="false">
      <c r="A267" s="89"/>
      <c r="B267" s="106" t="s">
        <v>345</v>
      </c>
      <c r="C267" s="78"/>
      <c r="D267" s="79" t="n">
        <f aca="false">+E267+F267</f>
        <v>0</v>
      </c>
      <c r="E267" s="80"/>
      <c r="F267" s="105"/>
      <c r="G267" s="81" t="n">
        <f aca="false">IF($C267&lt;&gt;"",1,0)</f>
        <v>0</v>
      </c>
    </row>
    <row r="268" s="82" customFormat="true" ht="13" hidden="false" customHeight="false" outlineLevel="0" collapsed="false">
      <c r="A268" s="100" t="s">
        <v>346</v>
      </c>
      <c r="B268" s="138" t="s">
        <v>338</v>
      </c>
      <c r="C268" s="78" t="s">
        <v>136</v>
      </c>
      <c r="D268" s="79" t="n">
        <f aca="false">+E268+F268</f>
        <v>0</v>
      </c>
      <c r="E268" s="80" t="n">
        <v>0</v>
      </c>
      <c r="F268" s="105"/>
      <c r="G268" s="81"/>
    </row>
    <row r="269" s="82" customFormat="true" ht="13" hidden="false" customHeight="false" outlineLevel="0" collapsed="false">
      <c r="A269" s="100" t="s">
        <v>347</v>
      </c>
      <c r="B269" s="135" t="s">
        <v>340</v>
      </c>
      <c r="C269" s="78" t="s">
        <v>136</v>
      </c>
      <c r="D269" s="79" t="n">
        <f aca="false">+E269+F269</f>
        <v>0</v>
      </c>
      <c r="E269" s="80" t="n">
        <v>0</v>
      </c>
      <c r="F269" s="105"/>
      <c r="G269" s="81" t="n">
        <f aca="false">IF($C269&lt;&gt;"",1,0)</f>
        <v>1</v>
      </c>
    </row>
    <row r="270" s="82" customFormat="true" ht="13" hidden="false" customHeight="false" outlineLevel="0" collapsed="false">
      <c r="A270" s="100" t="s">
        <v>348</v>
      </c>
      <c r="B270" s="135" t="s">
        <v>349</v>
      </c>
      <c r="C270" s="78" t="s">
        <v>136</v>
      </c>
      <c r="D270" s="79" t="n">
        <f aca="false">+E270+F270</f>
        <v>0</v>
      </c>
      <c r="E270" s="80" t="n">
        <v>0</v>
      </c>
      <c r="F270" s="105"/>
      <c r="G270" s="81" t="n">
        <f aca="false">IF($C270&lt;&gt;"",1,0)</f>
        <v>1</v>
      </c>
    </row>
    <row r="271" s="82" customFormat="true" ht="13" hidden="false" customHeight="false" outlineLevel="0" collapsed="false">
      <c r="A271" s="100" t="s">
        <v>350</v>
      </c>
      <c r="B271" s="135" t="s">
        <v>344</v>
      </c>
      <c r="C271" s="78" t="s">
        <v>136</v>
      </c>
      <c r="D271" s="79" t="n">
        <f aca="false">+E271+F271</f>
        <v>0</v>
      </c>
      <c r="E271" s="80" t="n">
        <v>0</v>
      </c>
      <c r="F271" s="105"/>
      <c r="G271" s="81" t="n">
        <f aca="false">IF($C271&lt;&gt;"",1,0)</f>
        <v>1</v>
      </c>
    </row>
    <row r="272" s="82" customFormat="true" ht="11.5" hidden="false" customHeight="true" outlineLevel="0" collapsed="false">
      <c r="A272" s="76" t="str">
        <f aca="false">IF($C272&lt;&gt;"",$G$3+(SUM($G$40:$G272)/1000),"")</f>
        <v/>
      </c>
      <c r="B272" s="84"/>
      <c r="C272" s="78"/>
      <c r="D272" s="79" t="n">
        <f aca="false">+E272+F272</f>
        <v>0</v>
      </c>
      <c r="E272" s="80"/>
      <c r="F272" s="105"/>
      <c r="G272" s="81" t="n">
        <f aca="false">IF($C272&lt;&gt;"",1,0)</f>
        <v>0</v>
      </c>
    </row>
    <row r="273" s="82" customFormat="true" ht="13" hidden="false" customHeight="false" outlineLevel="0" collapsed="false">
      <c r="A273" s="76" t="str">
        <f aca="false">IF($C273&lt;&gt;"",$G$3+(SUM($G$40:$G273)/1000),"")</f>
        <v/>
      </c>
      <c r="B273" s="101" t="s">
        <v>351</v>
      </c>
      <c r="C273" s="102"/>
      <c r="D273" s="79" t="n">
        <f aca="false">+E273+F273</f>
        <v>0</v>
      </c>
      <c r="E273" s="79"/>
      <c r="F273" s="105"/>
      <c r="G273" s="81" t="n">
        <f aca="false">IF($C273&lt;&gt;"",1,0)</f>
        <v>0</v>
      </c>
    </row>
    <row r="274" s="82" customFormat="true" ht="8.15" hidden="false" customHeight="true" outlineLevel="0" collapsed="false">
      <c r="A274" s="76" t="str">
        <f aca="false">IF($C274&lt;&gt;"",$G$3+(SUM($G$40:$G274)/1000),"")</f>
        <v/>
      </c>
      <c r="B274" s="84"/>
      <c r="C274" s="78"/>
      <c r="D274" s="79" t="n">
        <f aca="false">+E274+F274</f>
        <v>0</v>
      </c>
      <c r="E274" s="80"/>
      <c r="F274" s="105"/>
      <c r="G274" s="81" t="n">
        <f aca="false">IF($C274&lt;&gt;"",1,0)</f>
        <v>0</v>
      </c>
    </row>
    <row r="275" s="82" customFormat="true" ht="13" hidden="false" customHeight="false" outlineLevel="0" collapsed="false">
      <c r="A275" s="100" t="s">
        <v>352</v>
      </c>
      <c r="B275" s="84" t="s">
        <v>353</v>
      </c>
      <c r="C275" s="78" t="s">
        <v>136</v>
      </c>
      <c r="D275" s="79" t="n">
        <f aca="false">+E275+F275</f>
        <v>0</v>
      </c>
      <c r="E275" s="80" t="n">
        <v>0</v>
      </c>
      <c r="F275" s="105"/>
      <c r="G275" s="81" t="n">
        <f aca="false">IF($C275&lt;&gt;"",1,0)</f>
        <v>1</v>
      </c>
    </row>
    <row r="276" s="82" customFormat="true" ht="13" hidden="false" customHeight="false" outlineLevel="0" collapsed="false">
      <c r="A276" s="100" t="s">
        <v>354</v>
      </c>
      <c r="B276" s="84" t="s">
        <v>355</v>
      </c>
      <c r="C276" s="78" t="s">
        <v>136</v>
      </c>
      <c r="D276" s="79" t="n">
        <f aca="false">+E276+F276</f>
        <v>0</v>
      </c>
      <c r="E276" s="80" t="n">
        <v>0</v>
      </c>
      <c r="F276" s="105"/>
      <c r="G276" s="81" t="n">
        <f aca="false">IF($C276&lt;&gt;"",1,0)</f>
        <v>1</v>
      </c>
    </row>
    <row r="277" s="82" customFormat="true" ht="13" hidden="false" customHeight="false" outlineLevel="0" collapsed="false">
      <c r="A277" s="100" t="s">
        <v>356</v>
      </c>
      <c r="B277" s="84" t="s">
        <v>357</v>
      </c>
      <c r="C277" s="78" t="s">
        <v>136</v>
      </c>
      <c r="D277" s="79" t="n">
        <f aca="false">+E277+F277</f>
        <v>0</v>
      </c>
      <c r="E277" s="80" t="n">
        <v>0</v>
      </c>
      <c r="F277" s="105"/>
      <c r="G277" s="81" t="n">
        <f aca="false">IF($C277&lt;&gt;"",1,0)</f>
        <v>1</v>
      </c>
    </row>
    <row r="278" s="82" customFormat="true" ht="13" hidden="false" customHeight="false" outlineLevel="0" collapsed="false">
      <c r="A278" s="100" t="s">
        <v>358</v>
      </c>
      <c r="B278" s="84" t="s">
        <v>359</v>
      </c>
      <c r="C278" s="78" t="s">
        <v>136</v>
      </c>
      <c r="D278" s="79" t="n">
        <f aca="false">+E278+F278</f>
        <v>0</v>
      </c>
      <c r="E278" s="80" t="n">
        <v>0</v>
      </c>
      <c r="F278" s="105"/>
      <c r="G278" s="81" t="n">
        <f aca="false">IF($C278&lt;&gt;"",1,0)</f>
        <v>1</v>
      </c>
    </row>
    <row r="279" s="82" customFormat="true" ht="12" hidden="false" customHeight="true" outlineLevel="0" collapsed="false">
      <c r="A279" s="76" t="str">
        <f aca="false">IF($C279&lt;&gt;"",$G$3+(SUM($G$40:$G279)/1000),"")</f>
        <v/>
      </c>
      <c r="B279" s="84"/>
      <c r="C279" s="78"/>
      <c r="D279" s="79" t="n">
        <f aca="false">+E279+F279</f>
        <v>0</v>
      </c>
      <c r="E279" s="80"/>
      <c r="F279" s="105"/>
      <c r="G279" s="81" t="n">
        <f aca="false">IF($C279&lt;&gt;"",1,0)</f>
        <v>0</v>
      </c>
    </row>
    <row r="280" s="82" customFormat="true" ht="13" hidden="false" customHeight="false" outlineLevel="0" collapsed="false">
      <c r="A280" s="100" t="s">
        <v>360</v>
      </c>
      <c r="B280" s="84" t="s">
        <v>361</v>
      </c>
      <c r="C280" s="78" t="s">
        <v>136</v>
      </c>
      <c r="D280" s="79" t="n">
        <f aca="false">+E280+F280</f>
        <v>0</v>
      </c>
      <c r="E280" s="141" t="n">
        <v>0</v>
      </c>
      <c r="F280" s="105"/>
      <c r="G280" s="81" t="n">
        <f aca="false">IF($C280&lt;&gt;"",1,0)</f>
        <v>1</v>
      </c>
    </row>
    <row r="281" s="82" customFormat="true" ht="13" hidden="false" customHeight="false" outlineLevel="0" collapsed="false">
      <c r="A281" s="100" t="s">
        <v>362</v>
      </c>
      <c r="B281" s="84" t="s">
        <v>355</v>
      </c>
      <c r="C281" s="78" t="s">
        <v>136</v>
      </c>
      <c r="D281" s="79" t="n">
        <f aca="false">+E281+F281</f>
        <v>0</v>
      </c>
      <c r="E281" s="141" t="n">
        <v>0</v>
      </c>
      <c r="F281" s="105"/>
      <c r="G281" s="81" t="n">
        <f aca="false">IF($C281&lt;&gt;"",1,0)</f>
        <v>1</v>
      </c>
    </row>
    <row r="282" s="82" customFormat="true" ht="13" hidden="false" customHeight="false" outlineLevel="0" collapsed="false">
      <c r="A282" s="100" t="s">
        <v>363</v>
      </c>
      <c r="B282" s="84" t="s">
        <v>357</v>
      </c>
      <c r="C282" s="78" t="s">
        <v>136</v>
      </c>
      <c r="D282" s="79" t="n">
        <f aca="false">+E282+F282</f>
        <v>0</v>
      </c>
      <c r="E282" s="141" t="n">
        <v>0</v>
      </c>
      <c r="F282" s="105"/>
      <c r="G282" s="81" t="n">
        <f aca="false">IF($C282&lt;&gt;"",1,0)</f>
        <v>1</v>
      </c>
    </row>
    <row r="283" s="82" customFormat="true" ht="13" hidden="false" customHeight="false" outlineLevel="0" collapsed="false">
      <c r="A283" s="100" t="s">
        <v>364</v>
      </c>
      <c r="B283" s="84" t="s">
        <v>359</v>
      </c>
      <c r="C283" s="78" t="s">
        <v>136</v>
      </c>
      <c r="D283" s="79" t="n">
        <f aca="false">+E283+F283</f>
        <v>0</v>
      </c>
      <c r="E283" s="141" t="n">
        <v>0</v>
      </c>
      <c r="F283" s="105"/>
      <c r="G283" s="81" t="n">
        <f aca="false">IF($C283&lt;&gt;"",1,0)</f>
        <v>1</v>
      </c>
    </row>
    <row r="284" s="82" customFormat="true" ht="12" hidden="false" customHeight="true" outlineLevel="0" collapsed="false">
      <c r="A284" s="76" t="str">
        <f aca="false">IF($C284&lt;&gt;"",$G$3+(SUM($G$40:$G284)/1000),"")</f>
        <v/>
      </c>
      <c r="B284" s="84"/>
      <c r="C284" s="78"/>
      <c r="D284" s="79" t="n">
        <f aca="false">+E284+F284</f>
        <v>0</v>
      </c>
      <c r="E284" s="80"/>
      <c r="F284" s="105"/>
      <c r="G284" s="81" t="n">
        <f aca="false">IF($C284&lt;&gt;"",1,0)</f>
        <v>0</v>
      </c>
    </row>
    <row r="285" s="82" customFormat="true" ht="13" hidden="false" customHeight="false" outlineLevel="0" collapsed="false">
      <c r="A285" s="100" t="s">
        <v>365</v>
      </c>
      <c r="B285" s="84" t="s">
        <v>366</v>
      </c>
      <c r="C285" s="78" t="s">
        <v>136</v>
      </c>
      <c r="D285" s="79" t="n">
        <f aca="false">+E285+F285</f>
        <v>0</v>
      </c>
      <c r="E285" s="141" t="n">
        <v>0</v>
      </c>
      <c r="F285" s="105"/>
      <c r="G285" s="81" t="n">
        <f aca="false">IF($C285&lt;&gt;"",1,0)</f>
        <v>1</v>
      </c>
    </row>
    <row r="286" s="82" customFormat="true" ht="13" hidden="false" customHeight="false" outlineLevel="0" collapsed="false">
      <c r="A286" s="100" t="s">
        <v>367</v>
      </c>
      <c r="B286" s="84" t="s">
        <v>355</v>
      </c>
      <c r="C286" s="78" t="s">
        <v>136</v>
      </c>
      <c r="D286" s="79" t="n">
        <f aca="false">+E286+F286</f>
        <v>0</v>
      </c>
      <c r="E286" s="141" t="n">
        <v>0</v>
      </c>
      <c r="F286" s="105"/>
      <c r="G286" s="81" t="n">
        <f aca="false">IF($C286&lt;&gt;"",1,0)</f>
        <v>1</v>
      </c>
    </row>
    <row r="287" s="82" customFormat="true" ht="13" hidden="false" customHeight="false" outlineLevel="0" collapsed="false">
      <c r="A287" s="100" t="s">
        <v>368</v>
      </c>
      <c r="B287" s="84" t="s">
        <v>357</v>
      </c>
      <c r="C287" s="78" t="s">
        <v>136</v>
      </c>
      <c r="D287" s="79" t="n">
        <f aca="false">+E287+F287</f>
        <v>0</v>
      </c>
      <c r="E287" s="141" t="n">
        <v>0</v>
      </c>
      <c r="F287" s="105"/>
      <c r="G287" s="81" t="n">
        <f aca="false">IF($C287&lt;&gt;"",1,0)</f>
        <v>1</v>
      </c>
    </row>
    <row r="288" s="82" customFormat="true" ht="13" hidden="false" customHeight="false" outlineLevel="0" collapsed="false">
      <c r="A288" s="100" t="s">
        <v>369</v>
      </c>
      <c r="B288" s="84" t="s">
        <v>359</v>
      </c>
      <c r="C288" s="78" t="s">
        <v>136</v>
      </c>
      <c r="D288" s="79" t="n">
        <f aca="false">+E288+F288</f>
        <v>0</v>
      </c>
      <c r="E288" s="141" t="n">
        <v>0</v>
      </c>
      <c r="F288" s="105"/>
      <c r="G288" s="81" t="n">
        <f aca="false">IF($C288&lt;&gt;"",1,0)</f>
        <v>1</v>
      </c>
    </row>
    <row r="289" s="82" customFormat="true" ht="12" hidden="false" customHeight="true" outlineLevel="0" collapsed="false">
      <c r="A289" s="76" t="str">
        <f aca="false">IF($C289&lt;&gt;"",$G$3+(SUM($G$40:$G289)/1000),"")</f>
        <v/>
      </c>
      <c r="B289" s="84"/>
      <c r="C289" s="78"/>
      <c r="D289" s="79" t="n">
        <f aca="false">+E289+F289</f>
        <v>0</v>
      </c>
      <c r="E289" s="80"/>
      <c r="F289" s="105"/>
      <c r="G289" s="81" t="n">
        <f aca="false">IF($C289&lt;&gt;"",1,0)</f>
        <v>0</v>
      </c>
    </row>
    <row r="290" s="82" customFormat="true" ht="13" hidden="false" customHeight="false" outlineLevel="0" collapsed="false">
      <c r="A290" s="100" t="s">
        <v>370</v>
      </c>
      <c r="B290" s="84" t="s">
        <v>371</v>
      </c>
      <c r="C290" s="78" t="s">
        <v>136</v>
      </c>
      <c r="D290" s="79" t="n">
        <f aca="false">+E290+F290</f>
        <v>0</v>
      </c>
      <c r="E290" s="80" t="n">
        <v>0</v>
      </c>
      <c r="F290" s="105"/>
      <c r="G290" s="81" t="n">
        <f aca="false">IF($C290&lt;&gt;"",1,0)</f>
        <v>1</v>
      </c>
    </row>
    <row r="291" s="82" customFormat="true" ht="13" hidden="false" customHeight="false" outlineLevel="0" collapsed="false">
      <c r="A291" s="100" t="s">
        <v>372</v>
      </c>
      <c r="B291" s="84" t="s">
        <v>355</v>
      </c>
      <c r="C291" s="78" t="s">
        <v>136</v>
      </c>
      <c r="D291" s="79" t="n">
        <f aca="false">+E291+F291</f>
        <v>0</v>
      </c>
      <c r="E291" s="80" t="n">
        <v>0</v>
      </c>
      <c r="F291" s="105"/>
      <c r="G291" s="81" t="n">
        <f aca="false">IF($C291&lt;&gt;"",1,0)</f>
        <v>1</v>
      </c>
    </row>
    <row r="292" s="82" customFormat="true" ht="13" hidden="false" customHeight="false" outlineLevel="0" collapsed="false">
      <c r="A292" s="100" t="s">
        <v>373</v>
      </c>
      <c r="B292" s="84" t="s">
        <v>357</v>
      </c>
      <c r="C292" s="78" t="s">
        <v>136</v>
      </c>
      <c r="D292" s="79" t="n">
        <f aca="false">+E292+F292</f>
        <v>0</v>
      </c>
      <c r="E292" s="80" t="n">
        <v>0</v>
      </c>
      <c r="F292" s="105"/>
      <c r="G292" s="81" t="n">
        <f aca="false">IF($C292&lt;&gt;"",1,0)</f>
        <v>1</v>
      </c>
    </row>
    <row r="293" s="82" customFormat="true" ht="13" hidden="false" customHeight="false" outlineLevel="0" collapsed="false">
      <c r="A293" s="100" t="s">
        <v>374</v>
      </c>
      <c r="B293" s="84" t="s">
        <v>359</v>
      </c>
      <c r="C293" s="78" t="s">
        <v>136</v>
      </c>
      <c r="D293" s="79" t="n">
        <f aca="false">+E293+F293</f>
        <v>0</v>
      </c>
      <c r="E293" s="80" t="n">
        <v>0</v>
      </c>
      <c r="F293" s="105"/>
      <c r="G293" s="81" t="n">
        <f aca="false">IF($C293&lt;&gt;"",1,0)</f>
        <v>1</v>
      </c>
    </row>
    <row r="294" s="82" customFormat="true" ht="12" hidden="false" customHeight="true" outlineLevel="0" collapsed="false">
      <c r="A294" s="76" t="str">
        <f aca="false">IF($C294&lt;&gt;"",$G$3+(SUM($G$40:$G294)/1000),"")</f>
        <v/>
      </c>
      <c r="B294" s="84"/>
      <c r="C294" s="78"/>
      <c r="D294" s="79" t="n">
        <f aca="false">+E294+F294</f>
        <v>0</v>
      </c>
      <c r="E294" s="80"/>
      <c r="F294" s="105"/>
      <c r="G294" s="81" t="n">
        <f aca="false">IF($C294&lt;&gt;"",1,0)</f>
        <v>0</v>
      </c>
    </row>
    <row r="295" s="82" customFormat="true" ht="13" hidden="false" customHeight="false" outlineLevel="0" collapsed="false">
      <c r="A295" s="100" t="s">
        <v>375</v>
      </c>
      <c r="B295" s="84" t="s">
        <v>376</v>
      </c>
      <c r="C295" s="78" t="s">
        <v>136</v>
      </c>
      <c r="D295" s="79" t="n">
        <f aca="false">+E295+F295</f>
        <v>0</v>
      </c>
      <c r="E295" s="80" t="n">
        <v>0</v>
      </c>
      <c r="F295" s="105"/>
      <c r="G295" s="81" t="n">
        <f aca="false">IF($C295&lt;&gt;"",1,0)</f>
        <v>1</v>
      </c>
    </row>
    <row r="296" s="82" customFormat="true" ht="13" hidden="false" customHeight="false" outlineLevel="0" collapsed="false">
      <c r="A296" s="100" t="s">
        <v>377</v>
      </c>
      <c r="B296" s="84" t="s">
        <v>355</v>
      </c>
      <c r="C296" s="78" t="s">
        <v>136</v>
      </c>
      <c r="D296" s="79" t="n">
        <f aca="false">+E296+F296</f>
        <v>0</v>
      </c>
      <c r="E296" s="80" t="n">
        <v>0</v>
      </c>
      <c r="F296" s="105"/>
      <c r="G296" s="81" t="n">
        <f aca="false">IF($C296&lt;&gt;"",1,0)</f>
        <v>1</v>
      </c>
    </row>
    <row r="297" s="82" customFormat="true" ht="13" hidden="false" customHeight="false" outlineLevel="0" collapsed="false">
      <c r="A297" s="100" t="s">
        <v>378</v>
      </c>
      <c r="B297" s="84" t="s">
        <v>357</v>
      </c>
      <c r="C297" s="78" t="s">
        <v>136</v>
      </c>
      <c r="D297" s="79" t="n">
        <f aca="false">+E297+F297</f>
        <v>0</v>
      </c>
      <c r="E297" s="80" t="n">
        <v>0</v>
      </c>
      <c r="F297" s="105"/>
      <c r="G297" s="81" t="n">
        <f aca="false">IF($C297&lt;&gt;"",1,0)</f>
        <v>1</v>
      </c>
    </row>
    <row r="298" s="82" customFormat="true" ht="13" hidden="false" customHeight="false" outlineLevel="0" collapsed="false">
      <c r="A298" s="100" t="s">
        <v>379</v>
      </c>
      <c r="B298" s="84" t="s">
        <v>359</v>
      </c>
      <c r="C298" s="78" t="s">
        <v>136</v>
      </c>
      <c r="D298" s="79" t="n">
        <f aca="false">+E298+F298</f>
        <v>0</v>
      </c>
      <c r="E298" s="80" t="n">
        <v>0</v>
      </c>
      <c r="F298" s="105"/>
      <c r="G298" s="81" t="n">
        <f aca="false">IF($C298&lt;&gt;"",1,0)</f>
        <v>1</v>
      </c>
    </row>
    <row r="299" s="82" customFormat="true" ht="12" hidden="false" customHeight="true" outlineLevel="0" collapsed="false">
      <c r="A299" s="76" t="str">
        <f aca="false">IF($C299&lt;&gt;"",$G$3+(SUM($G$40:$G299)/1000),"")</f>
        <v/>
      </c>
      <c r="B299" s="84"/>
      <c r="C299" s="78"/>
      <c r="D299" s="79" t="n">
        <f aca="false">+E299+F299</f>
        <v>0</v>
      </c>
      <c r="E299" s="80"/>
      <c r="F299" s="105"/>
      <c r="G299" s="81" t="n">
        <f aca="false">IF($C299&lt;&gt;"",1,0)</f>
        <v>0</v>
      </c>
    </row>
    <row r="300" s="82" customFormat="true" ht="13" hidden="false" customHeight="false" outlineLevel="0" collapsed="false">
      <c r="A300" s="76" t="str">
        <f aca="false">IF($C300&lt;&gt;"",$G$3+(SUM($G$40:$G300)/1000),"")</f>
        <v/>
      </c>
      <c r="B300" s="101" t="s">
        <v>380</v>
      </c>
      <c r="C300" s="102"/>
      <c r="D300" s="79" t="n">
        <f aca="false">+E300+F300</f>
        <v>0</v>
      </c>
      <c r="E300" s="80"/>
      <c r="F300" s="105"/>
      <c r="G300" s="81" t="n">
        <f aca="false">IF($C300&lt;&gt;"",1,0)</f>
        <v>0</v>
      </c>
    </row>
    <row r="301" s="82" customFormat="true" ht="27" hidden="false" customHeight="true" outlineLevel="0" collapsed="false">
      <c r="A301" s="76" t="str">
        <f aca="false">IF($C301&lt;&gt;"",$G$3+(SUM($G$40:$G301)/1000),"")</f>
        <v/>
      </c>
      <c r="B301" s="85" t="s">
        <v>381</v>
      </c>
      <c r="C301" s="78"/>
      <c r="D301" s="79" t="n">
        <f aca="false">+E301+F301</f>
        <v>0</v>
      </c>
      <c r="E301" s="80"/>
      <c r="F301" s="105"/>
      <c r="G301" s="81" t="n">
        <f aca="false">IF($C301&lt;&gt;"",1,0)</f>
        <v>0</v>
      </c>
    </row>
    <row r="302" s="82" customFormat="true" ht="13" hidden="false" customHeight="false" outlineLevel="0" collapsed="false">
      <c r="A302" s="100" t="s">
        <v>382</v>
      </c>
      <c r="B302" s="84" t="s">
        <v>383</v>
      </c>
      <c r="C302" s="78" t="s">
        <v>136</v>
      </c>
      <c r="D302" s="79" t="n">
        <f aca="false">+E302+F302</f>
        <v>0</v>
      </c>
      <c r="E302" s="80" t="n">
        <v>0</v>
      </c>
      <c r="F302" s="105"/>
      <c r="G302" s="81" t="n">
        <f aca="false">IF($C302&lt;&gt;"",1,0)</f>
        <v>1</v>
      </c>
    </row>
    <row r="303" s="82" customFormat="true" ht="13" hidden="false" customHeight="false" outlineLevel="0" collapsed="false">
      <c r="A303" s="100" t="s">
        <v>384</v>
      </c>
      <c r="B303" s="84" t="s">
        <v>385</v>
      </c>
      <c r="C303" s="78" t="s">
        <v>136</v>
      </c>
      <c r="D303" s="79" t="n">
        <f aca="false">+E303+F303</f>
        <v>0</v>
      </c>
      <c r="E303" s="80" t="n">
        <v>0</v>
      </c>
      <c r="F303" s="105"/>
      <c r="G303" s="81" t="n">
        <f aca="false">IF($C303&lt;&gt;"",1,0)</f>
        <v>1</v>
      </c>
    </row>
    <row r="304" s="82" customFormat="true" ht="13" hidden="false" customHeight="false" outlineLevel="0" collapsed="false">
      <c r="A304" s="100" t="s">
        <v>386</v>
      </c>
      <c r="B304" s="84" t="s">
        <v>387</v>
      </c>
      <c r="C304" s="78" t="s">
        <v>136</v>
      </c>
      <c r="D304" s="79" t="n">
        <f aca="false">+E304+F304</f>
        <v>0</v>
      </c>
      <c r="E304" s="80" t="n">
        <v>0</v>
      </c>
      <c r="F304" s="105"/>
      <c r="G304" s="81" t="n">
        <f aca="false">IF($C304&lt;&gt;"",1,0)</f>
        <v>1</v>
      </c>
    </row>
    <row r="305" s="82" customFormat="true" ht="13" hidden="false" customHeight="false" outlineLevel="0" collapsed="false">
      <c r="A305" s="100" t="s">
        <v>388</v>
      </c>
      <c r="B305" s="84" t="s">
        <v>389</v>
      </c>
      <c r="C305" s="78" t="s">
        <v>136</v>
      </c>
      <c r="D305" s="79" t="n">
        <f aca="false">+E305+F305</f>
        <v>0</v>
      </c>
      <c r="E305" s="80" t="n">
        <v>0</v>
      </c>
      <c r="F305" s="105"/>
      <c r="G305" s="81" t="n">
        <f aca="false">IF($C305&lt;&gt;"",1,0)</f>
        <v>1</v>
      </c>
    </row>
    <row r="306" s="82" customFormat="true" ht="13" hidden="false" customHeight="false" outlineLevel="0" collapsed="false">
      <c r="A306" s="100" t="s">
        <v>390</v>
      </c>
      <c r="B306" s="84" t="s">
        <v>391</v>
      </c>
      <c r="C306" s="78" t="s">
        <v>136</v>
      </c>
      <c r="D306" s="79" t="n">
        <f aca="false">+E306+F306</f>
        <v>0</v>
      </c>
      <c r="E306" s="80" t="n">
        <v>0</v>
      </c>
      <c r="F306" s="105"/>
      <c r="G306" s="81" t="n">
        <f aca="false">IF($C306&lt;&gt;"",1,0)</f>
        <v>1</v>
      </c>
    </row>
    <row r="307" s="82" customFormat="true" ht="13" hidden="false" customHeight="false" outlineLevel="0" collapsed="false">
      <c r="A307" s="100" t="s">
        <v>392</v>
      </c>
      <c r="B307" s="84" t="s">
        <v>393</v>
      </c>
      <c r="C307" s="78" t="s">
        <v>136</v>
      </c>
      <c r="D307" s="79" t="n">
        <f aca="false">+E307+F307</f>
        <v>0</v>
      </c>
      <c r="E307" s="80" t="n">
        <v>0</v>
      </c>
      <c r="F307" s="105"/>
      <c r="G307" s="81" t="n">
        <f aca="false">IF($C307&lt;&gt;"",1,0)</f>
        <v>1</v>
      </c>
    </row>
    <row r="308" s="82" customFormat="true" ht="13" hidden="false" customHeight="false" outlineLevel="0" collapsed="false">
      <c r="A308" s="76" t="str">
        <f aca="false">IF($C308&lt;&gt;"",$G$3+(SUM($G$40:$G308)/1000),"")</f>
        <v/>
      </c>
      <c r="B308" s="84"/>
      <c r="C308" s="78"/>
      <c r="D308" s="79"/>
      <c r="E308" s="80"/>
      <c r="F308" s="105"/>
      <c r="G308" s="81" t="n">
        <f aca="false">IF($C308&lt;&gt;"",1,0)</f>
        <v>0</v>
      </c>
    </row>
    <row r="309" s="75" customFormat="true" ht="20.15" hidden="false" customHeight="true" outlineLevel="0" collapsed="false">
      <c r="A309" s="73" t="s">
        <v>394</v>
      </c>
      <c r="B309" s="73"/>
      <c r="C309" s="73"/>
      <c r="D309" s="73"/>
      <c r="E309" s="73"/>
      <c r="F309" s="73"/>
      <c r="G309" s="74" t="n">
        <f aca="false">IF($C309&lt;&gt;"",1,0)</f>
        <v>0</v>
      </c>
    </row>
    <row r="310" s="82" customFormat="true" ht="13" hidden="false" customHeight="false" outlineLevel="0" collapsed="false">
      <c r="A310" s="76" t="str">
        <f aca="false">IF($C310&lt;&gt;"",$G$3+(SUM($G$40:$G310)/1000),"")</f>
        <v/>
      </c>
      <c r="B310" s="84"/>
      <c r="C310" s="78"/>
      <c r="D310" s="79"/>
      <c r="E310" s="80"/>
      <c r="F310" s="105"/>
      <c r="G310" s="81" t="n">
        <f aca="false">IF($C310&lt;&gt;"",1,0)</f>
        <v>0</v>
      </c>
      <c r="H310" s="142"/>
      <c r="I310" s="142"/>
    </row>
    <row r="311" s="82" customFormat="true" ht="28.9" hidden="false" customHeight="true" outlineLevel="0" collapsed="false">
      <c r="A311" s="76"/>
      <c r="B311" s="84" t="s">
        <v>395</v>
      </c>
      <c r="C311" s="78"/>
      <c r="D311" s="79"/>
      <c r="E311" s="80"/>
      <c r="F311" s="105"/>
      <c r="G311" s="81"/>
      <c r="H311" s="142"/>
      <c r="I311" s="142"/>
    </row>
    <row r="312" s="82" customFormat="true" ht="13" hidden="false" customHeight="false" outlineLevel="0" collapsed="false">
      <c r="A312" s="100" t="s">
        <v>396</v>
      </c>
      <c r="B312" s="84" t="s">
        <v>397</v>
      </c>
      <c r="C312" s="78" t="s">
        <v>136</v>
      </c>
      <c r="D312" s="79" t="n">
        <f aca="false">+E312+F312</f>
        <v>0</v>
      </c>
      <c r="E312" s="80" t="n">
        <v>0</v>
      </c>
      <c r="F312" s="105"/>
      <c r="G312" s="81" t="n">
        <f aca="false">IF($C312&lt;&gt;"",1,0)</f>
        <v>1</v>
      </c>
    </row>
    <row r="313" s="82" customFormat="true" ht="13" hidden="false" customHeight="false" outlineLevel="0" collapsed="false">
      <c r="A313" s="100" t="s">
        <v>398</v>
      </c>
      <c r="B313" s="84" t="s">
        <v>399</v>
      </c>
      <c r="C313" s="78" t="s">
        <v>136</v>
      </c>
      <c r="D313" s="79" t="n">
        <f aca="false">+E313+F313</f>
        <v>0</v>
      </c>
      <c r="E313" s="80" t="n">
        <v>0</v>
      </c>
      <c r="F313" s="105"/>
      <c r="G313" s="81" t="n">
        <f aca="false">IF($C313&lt;&gt;"",1,0)</f>
        <v>1</v>
      </c>
    </row>
    <row r="314" s="82" customFormat="true" ht="13" hidden="false" customHeight="false" outlineLevel="0" collapsed="false">
      <c r="A314" s="100" t="s">
        <v>400</v>
      </c>
      <c r="B314" s="84" t="s">
        <v>401</v>
      </c>
      <c r="C314" s="78" t="s">
        <v>136</v>
      </c>
      <c r="D314" s="79" t="n">
        <f aca="false">+E314+F314</f>
        <v>0</v>
      </c>
      <c r="E314" s="80" t="n">
        <v>0</v>
      </c>
      <c r="F314" s="105"/>
      <c r="G314" s="81" t="n">
        <f aca="false">IF($C314&lt;&gt;"",1,0)</f>
        <v>1</v>
      </c>
    </row>
    <row r="315" s="82" customFormat="true" ht="13" hidden="false" customHeight="false" outlineLevel="0" collapsed="false">
      <c r="A315" s="100" t="s">
        <v>402</v>
      </c>
      <c r="B315" s="84" t="s">
        <v>403</v>
      </c>
      <c r="C315" s="78" t="s">
        <v>136</v>
      </c>
      <c r="D315" s="79" t="n">
        <f aca="false">+E315+F315</f>
        <v>0</v>
      </c>
      <c r="E315" s="80" t="n">
        <v>0</v>
      </c>
      <c r="F315" s="105"/>
      <c r="G315" s="81" t="n">
        <f aca="false">IF($C315&lt;&gt;"",1,0)</f>
        <v>1</v>
      </c>
    </row>
    <row r="316" s="82" customFormat="true" ht="13" hidden="false" customHeight="false" outlineLevel="0" collapsed="false">
      <c r="A316" s="100" t="s">
        <v>404</v>
      </c>
      <c r="B316" s="84" t="s">
        <v>405</v>
      </c>
      <c r="C316" s="78" t="s">
        <v>136</v>
      </c>
      <c r="D316" s="79" t="n">
        <f aca="false">+E316+F316</f>
        <v>0</v>
      </c>
      <c r="E316" s="80" t="n">
        <v>0</v>
      </c>
      <c r="F316" s="105"/>
      <c r="G316" s="81" t="n">
        <f aca="false">IF($C316&lt;&gt;"",1,0)</f>
        <v>1</v>
      </c>
    </row>
    <row r="317" s="82" customFormat="true" ht="13" hidden="false" customHeight="false" outlineLevel="0" collapsed="false">
      <c r="A317" s="100" t="s">
        <v>406</v>
      </c>
      <c r="B317" s="106" t="s">
        <v>407</v>
      </c>
      <c r="C317" s="78" t="s">
        <v>136</v>
      </c>
      <c r="D317" s="79" t="n">
        <f aca="false">+E317+F317</f>
        <v>0</v>
      </c>
      <c r="E317" s="80" t="n">
        <v>0</v>
      </c>
      <c r="F317" s="105"/>
      <c r="G317" s="81" t="n">
        <f aca="false">IF($C317&lt;&gt;"",1,0)</f>
        <v>1</v>
      </c>
    </row>
    <row r="318" s="82" customFormat="true" ht="13" hidden="false" customHeight="false" outlineLevel="0" collapsed="false">
      <c r="A318" s="100" t="s">
        <v>408</v>
      </c>
      <c r="B318" s="84" t="s">
        <v>409</v>
      </c>
      <c r="C318" s="78" t="s">
        <v>136</v>
      </c>
      <c r="D318" s="79" t="n">
        <f aca="false">+E318+F318</f>
        <v>0</v>
      </c>
      <c r="E318" s="80" t="n">
        <v>0</v>
      </c>
      <c r="F318" s="105"/>
      <c r="G318" s="81" t="n">
        <f aca="false">IF($C318&lt;&gt;"",1,0)</f>
        <v>1</v>
      </c>
    </row>
    <row r="319" s="82" customFormat="true" ht="13" hidden="false" customHeight="false" outlineLevel="0" collapsed="false">
      <c r="A319" s="100" t="s">
        <v>410</v>
      </c>
      <c r="B319" s="84" t="s">
        <v>411</v>
      </c>
      <c r="C319" s="78" t="s">
        <v>136</v>
      </c>
      <c r="D319" s="79" t="n">
        <f aca="false">+E319+F319</f>
        <v>0</v>
      </c>
      <c r="E319" s="80" t="n">
        <v>0</v>
      </c>
      <c r="F319" s="105"/>
      <c r="G319" s="81" t="n">
        <f aca="false">IF($C319&lt;&gt;"",1,0)</f>
        <v>1</v>
      </c>
    </row>
    <row r="320" s="82" customFormat="true" ht="13" hidden="false" customHeight="false" outlineLevel="0" collapsed="false">
      <c r="A320" s="100" t="s">
        <v>412</v>
      </c>
      <c r="B320" s="84" t="s">
        <v>413</v>
      </c>
      <c r="C320" s="78" t="s">
        <v>180</v>
      </c>
      <c r="D320" s="79" t="n">
        <f aca="false">+E320+F320</f>
        <v>0</v>
      </c>
      <c r="E320" s="80" t="n">
        <v>0</v>
      </c>
      <c r="F320" s="105"/>
      <c r="G320" s="81" t="n">
        <f aca="false">IF($C320&lt;&gt;"",1,0)</f>
        <v>1</v>
      </c>
    </row>
    <row r="321" s="82" customFormat="true" ht="13" hidden="false" customHeight="false" outlineLevel="0" collapsed="false">
      <c r="A321" s="100" t="s">
        <v>414</v>
      </c>
      <c r="B321" s="84" t="s">
        <v>415</v>
      </c>
      <c r="C321" s="78" t="s">
        <v>180</v>
      </c>
      <c r="D321" s="79" t="n">
        <f aca="false">+E321+F321</f>
        <v>0</v>
      </c>
      <c r="E321" s="80" t="n">
        <v>0</v>
      </c>
      <c r="F321" s="105"/>
      <c r="G321" s="81" t="n">
        <f aca="false">IF($C321&lt;&gt;"",1,0)</f>
        <v>1</v>
      </c>
    </row>
    <row r="322" s="82" customFormat="true" ht="13" hidden="false" customHeight="false" outlineLevel="0" collapsed="false">
      <c r="A322" s="76" t="str">
        <f aca="false">IF($C322&lt;&gt;"",$G$3+(SUM($G$40:$G322)/1000),"")</f>
        <v/>
      </c>
      <c r="B322" s="134"/>
      <c r="C322" s="78"/>
      <c r="D322" s="79" t="n">
        <f aca="false">+E322+F322</f>
        <v>0</v>
      </c>
      <c r="E322" s="80"/>
      <c r="F322" s="105"/>
      <c r="G322" s="81" t="n">
        <f aca="false">IF($C322&lt;&gt;"",1,0)</f>
        <v>0</v>
      </c>
    </row>
    <row r="323" s="82" customFormat="true" ht="13" hidden="false" customHeight="false" outlineLevel="0" collapsed="false">
      <c r="A323" s="76" t="str">
        <f aca="false">IF($C323&lt;&gt;"",$G$3+(SUM($G$40:$G323)/1000),"")</f>
        <v/>
      </c>
      <c r="B323" s="120" t="s">
        <v>416</v>
      </c>
      <c r="C323" s="143"/>
      <c r="D323" s="79" t="n">
        <f aca="false">+E323+F323</f>
        <v>0</v>
      </c>
      <c r="E323" s="80"/>
      <c r="F323" s="105"/>
      <c r="G323" s="81" t="n">
        <f aca="false">IF($C323&lt;&gt;"",1,0)</f>
        <v>0</v>
      </c>
    </row>
    <row r="324" s="82" customFormat="true" ht="13" hidden="false" customHeight="false" outlineLevel="0" collapsed="false">
      <c r="A324" s="76" t="str">
        <f aca="false">IF($C324&lt;&gt;"",$G$3+(SUM($G$40:$G324)/1000),"")</f>
        <v/>
      </c>
      <c r="B324" s="126"/>
      <c r="C324" s="143"/>
      <c r="D324" s="79" t="n">
        <f aca="false">+E324+F324</f>
        <v>0</v>
      </c>
      <c r="E324" s="80"/>
      <c r="F324" s="105"/>
      <c r="G324" s="81" t="n">
        <f aca="false">IF($C324&lt;&gt;"",1,0)</f>
        <v>0</v>
      </c>
    </row>
    <row r="325" s="82" customFormat="true" ht="13" hidden="false" customHeight="false" outlineLevel="0" collapsed="false">
      <c r="A325" s="76" t="str">
        <f aca="false">IF($C325&lt;&gt;"",$G$3+(SUM($G$40:$G325)/1000),"")</f>
        <v/>
      </c>
      <c r="B325" s="144" t="s">
        <v>417</v>
      </c>
      <c r="C325" s="143"/>
      <c r="D325" s="79" t="n">
        <f aca="false">+E325+F325</f>
        <v>0</v>
      </c>
      <c r="E325" s="80"/>
      <c r="F325" s="105"/>
      <c r="G325" s="81" t="n">
        <f aca="false">IF($C325&lt;&gt;"",1,0)</f>
        <v>0</v>
      </c>
    </row>
    <row r="326" s="128" customFormat="true" ht="52" hidden="false" customHeight="false" outlineLevel="0" collapsed="false">
      <c r="A326" s="76" t="str">
        <f aca="false">IF($C326&lt;&gt;"",$G$3+(SUM($G$40:$G326)/1000),"")</f>
        <v/>
      </c>
      <c r="B326" s="145" t="s">
        <v>418</v>
      </c>
      <c r="C326" s="146"/>
      <c r="D326" s="79" t="n">
        <f aca="false">+E326+F326</f>
        <v>0</v>
      </c>
      <c r="E326" s="80"/>
      <c r="F326" s="105"/>
      <c r="G326" s="81" t="n">
        <f aca="false">IF($C326&lt;&gt;"",1,0)</f>
        <v>0</v>
      </c>
    </row>
    <row r="327" s="128" customFormat="true" ht="26" hidden="false" customHeight="false" outlineLevel="0" collapsed="false">
      <c r="A327" s="100" t="s">
        <v>419</v>
      </c>
      <c r="B327" s="147" t="s">
        <v>420</v>
      </c>
      <c r="C327" s="117" t="s">
        <v>421</v>
      </c>
      <c r="D327" s="79" t="n">
        <f aca="false">+E327+F327</f>
        <v>0</v>
      </c>
      <c r="E327" s="80" t="n">
        <v>0</v>
      </c>
      <c r="F327" s="105"/>
      <c r="G327" s="81" t="n">
        <f aca="false">IF($C327&lt;&gt;"",1,0)</f>
        <v>1</v>
      </c>
    </row>
    <row r="328" s="82" customFormat="true" ht="26" hidden="false" customHeight="false" outlineLevel="0" collapsed="false">
      <c r="A328" s="100" t="s">
        <v>422</v>
      </c>
      <c r="B328" s="147" t="s">
        <v>423</v>
      </c>
      <c r="C328" s="146" t="s">
        <v>136</v>
      </c>
      <c r="D328" s="79" t="n">
        <f aca="false">+E328+F328</f>
        <v>0</v>
      </c>
      <c r="E328" s="80" t="n">
        <v>0</v>
      </c>
      <c r="F328" s="105"/>
      <c r="G328" s="81" t="n">
        <f aca="false">IF($C328&lt;&gt;"",1,0)</f>
        <v>1</v>
      </c>
    </row>
    <row r="329" s="82" customFormat="true" ht="13" hidden="false" customHeight="false" outlineLevel="0" collapsed="false">
      <c r="A329" s="100" t="s">
        <v>424</v>
      </c>
      <c r="B329" s="147" t="s">
        <v>425</v>
      </c>
      <c r="C329" s="146" t="s">
        <v>136</v>
      </c>
      <c r="D329" s="79" t="n">
        <f aca="false">+E329+F329</f>
        <v>0</v>
      </c>
      <c r="E329" s="80" t="n">
        <v>0</v>
      </c>
      <c r="F329" s="105"/>
      <c r="G329" s="81" t="n">
        <f aca="false">IF($C329&lt;&gt;"",1,0)</f>
        <v>1</v>
      </c>
    </row>
    <row r="330" s="82" customFormat="true" ht="13" hidden="false" customHeight="false" outlineLevel="0" collapsed="false">
      <c r="A330" s="100" t="s">
        <v>426</v>
      </c>
      <c r="B330" s="147" t="s">
        <v>427</v>
      </c>
      <c r="C330" s="146" t="s">
        <v>136</v>
      </c>
      <c r="D330" s="79" t="n">
        <f aca="false">+E330+F330</f>
        <v>0</v>
      </c>
      <c r="E330" s="80" t="n">
        <v>0</v>
      </c>
      <c r="F330" s="105"/>
      <c r="G330" s="81" t="n">
        <f aca="false">IF($C330&lt;&gt;"",1,0)</f>
        <v>1</v>
      </c>
    </row>
    <row r="331" s="82" customFormat="true" ht="13" hidden="false" customHeight="false" outlineLevel="0" collapsed="false">
      <c r="A331" s="76" t="str">
        <f aca="false">IF($C331&lt;&gt;"",$G$3+(SUM($G$40:$G331)/1000),"")</f>
        <v/>
      </c>
      <c r="B331" s="148"/>
      <c r="C331" s="146"/>
      <c r="D331" s="79" t="n">
        <f aca="false">+E331+F331</f>
        <v>0</v>
      </c>
      <c r="E331" s="80"/>
      <c r="F331" s="105"/>
      <c r="G331" s="81" t="n">
        <f aca="false">IF($C331&lt;&gt;"",1,0)</f>
        <v>0</v>
      </c>
    </row>
    <row r="332" s="82" customFormat="true" ht="13" hidden="false" customHeight="false" outlineLevel="0" collapsed="false">
      <c r="A332" s="76" t="str">
        <f aca="false">IF($C332&lt;&gt;"",$G$3+(SUM($G$40:$G332)/1000),"")</f>
        <v/>
      </c>
      <c r="B332" s="144" t="s">
        <v>428</v>
      </c>
      <c r="C332" s="143"/>
      <c r="D332" s="79" t="n">
        <f aca="false">+E332+F332</f>
        <v>0</v>
      </c>
      <c r="E332" s="80"/>
      <c r="F332" s="105"/>
      <c r="G332" s="81" t="n">
        <f aca="false">IF($C332&lt;&gt;"",1,0)</f>
        <v>0</v>
      </c>
    </row>
    <row r="333" s="82" customFormat="true" ht="26" hidden="false" customHeight="false" outlineLevel="0" collapsed="false">
      <c r="A333" s="100" t="s">
        <v>429</v>
      </c>
      <c r="B333" s="147" t="s">
        <v>430</v>
      </c>
      <c r="C333" s="117" t="s">
        <v>421</v>
      </c>
      <c r="D333" s="79" t="n">
        <f aca="false">+E333+F333</f>
        <v>0</v>
      </c>
      <c r="E333" s="80" t="n">
        <v>0</v>
      </c>
      <c r="F333" s="105"/>
      <c r="G333" s="81" t="n">
        <f aca="false">IF($C333&lt;&gt;"",1,0)</f>
        <v>1</v>
      </c>
    </row>
    <row r="334" s="82" customFormat="true" ht="26" hidden="false" customHeight="false" outlineLevel="0" collapsed="false">
      <c r="A334" s="100" t="s">
        <v>431</v>
      </c>
      <c r="B334" s="147" t="s">
        <v>432</v>
      </c>
      <c r="C334" s="146" t="s">
        <v>136</v>
      </c>
      <c r="D334" s="79" t="n">
        <f aca="false">+E334+F334</f>
        <v>0</v>
      </c>
      <c r="E334" s="80" t="n">
        <v>0</v>
      </c>
      <c r="F334" s="105"/>
      <c r="G334" s="81" t="n">
        <f aca="false">IF($C334&lt;&gt;"",1,0)</f>
        <v>1</v>
      </c>
    </row>
    <row r="335" s="82" customFormat="true" ht="13" hidden="false" customHeight="false" outlineLevel="0" collapsed="false">
      <c r="A335" s="100" t="s">
        <v>433</v>
      </c>
      <c r="B335" s="147" t="s">
        <v>425</v>
      </c>
      <c r="C335" s="146" t="s">
        <v>136</v>
      </c>
      <c r="D335" s="79" t="n">
        <f aca="false">+E335+F335</f>
        <v>0</v>
      </c>
      <c r="E335" s="80" t="n">
        <v>0</v>
      </c>
      <c r="F335" s="105"/>
      <c r="G335" s="81" t="n">
        <f aca="false">IF($C335&lt;&gt;"",1,0)</f>
        <v>1</v>
      </c>
    </row>
    <row r="336" s="82" customFormat="true" ht="13" hidden="false" customHeight="false" outlineLevel="0" collapsed="false">
      <c r="A336" s="100" t="s">
        <v>434</v>
      </c>
      <c r="B336" s="147" t="s">
        <v>427</v>
      </c>
      <c r="C336" s="146" t="s">
        <v>136</v>
      </c>
      <c r="D336" s="79" t="n">
        <f aca="false">+E336+F336</f>
        <v>0</v>
      </c>
      <c r="E336" s="80" t="n">
        <v>0</v>
      </c>
      <c r="F336" s="105"/>
      <c r="G336" s="81" t="n">
        <f aca="false">IF($C336&lt;&gt;"",1,0)</f>
        <v>1</v>
      </c>
    </row>
    <row r="337" s="82" customFormat="true" ht="13" hidden="false" customHeight="false" outlineLevel="0" collapsed="false">
      <c r="A337" s="100" t="s">
        <v>435</v>
      </c>
      <c r="B337" s="145"/>
      <c r="C337" s="146"/>
      <c r="D337" s="79" t="n">
        <f aca="false">+E337+F337</f>
        <v>0</v>
      </c>
      <c r="E337" s="80" t="n">
        <v>0</v>
      </c>
      <c r="F337" s="105"/>
      <c r="G337" s="81" t="n">
        <f aca="false">IF($C337&lt;&gt;"",1,0)</f>
        <v>0</v>
      </c>
    </row>
    <row r="338" s="82" customFormat="true" ht="13" hidden="false" customHeight="false" outlineLevel="0" collapsed="false">
      <c r="A338" s="100" t="s">
        <v>436</v>
      </c>
      <c r="B338" s="145" t="s">
        <v>437</v>
      </c>
      <c r="C338" s="146" t="s">
        <v>438</v>
      </c>
      <c r="D338" s="79" t="n">
        <f aca="false">+E338+F338</f>
        <v>0</v>
      </c>
      <c r="E338" s="80" t="n">
        <v>0</v>
      </c>
      <c r="F338" s="105"/>
      <c r="G338" s="81" t="n">
        <f aca="false">IF($C338&lt;&gt;"",1,0)</f>
        <v>1</v>
      </c>
    </row>
    <row r="339" s="82" customFormat="true" ht="13" hidden="false" customHeight="false" outlineLevel="0" collapsed="false">
      <c r="A339" s="100" t="s">
        <v>439</v>
      </c>
      <c r="B339" s="145" t="s">
        <v>440</v>
      </c>
      <c r="C339" s="146" t="s">
        <v>438</v>
      </c>
      <c r="D339" s="79" t="n">
        <f aca="false">+E339+F339</f>
        <v>0</v>
      </c>
      <c r="E339" s="80" t="n">
        <v>0</v>
      </c>
      <c r="F339" s="105"/>
      <c r="G339" s="81" t="n">
        <f aca="false">IF($C339&lt;&gt;"",1,0)</f>
        <v>1</v>
      </c>
    </row>
    <row r="340" s="82" customFormat="true" ht="13" hidden="false" customHeight="false" outlineLevel="0" collapsed="false">
      <c r="A340" s="100" t="s">
        <v>441</v>
      </c>
      <c r="B340" s="149"/>
      <c r="C340" s="78"/>
      <c r="D340" s="79" t="n">
        <f aca="false">+E340+F340</f>
        <v>0</v>
      </c>
      <c r="E340" s="80"/>
      <c r="F340" s="105"/>
      <c r="G340" s="81" t="n">
        <f aca="false">IF($C340&lt;&gt;"",1,0)</f>
        <v>0</v>
      </c>
    </row>
    <row r="341" s="82" customFormat="true" ht="26" hidden="false" customHeight="false" outlineLevel="0" collapsed="false">
      <c r="A341" s="100" t="s">
        <v>442</v>
      </c>
      <c r="B341" s="77" t="s">
        <v>443</v>
      </c>
      <c r="C341" s="78" t="s">
        <v>136</v>
      </c>
      <c r="D341" s="79" t="n">
        <f aca="false">+E341+F341</f>
        <v>0</v>
      </c>
      <c r="E341" s="80" t="n">
        <v>0</v>
      </c>
      <c r="F341" s="105"/>
      <c r="G341" s="81" t="n">
        <f aca="false">IF($C341&lt;&gt;"",1,0)</f>
        <v>1</v>
      </c>
    </row>
    <row r="342" s="82" customFormat="true" ht="13" hidden="false" customHeight="false" outlineLevel="0" collapsed="false">
      <c r="A342" s="76"/>
      <c r="B342" s="77"/>
      <c r="C342" s="78"/>
      <c r="D342" s="79"/>
      <c r="E342" s="80"/>
      <c r="F342" s="105"/>
      <c r="G342" s="81"/>
    </row>
    <row r="343" s="82" customFormat="true" ht="13" hidden="false" customHeight="false" outlineLevel="0" collapsed="false">
      <c r="A343" s="76" t="str">
        <f aca="false">IF($C343&lt;&gt;"",$G$3+(SUM($G$40:$G343)/1000),"")</f>
        <v/>
      </c>
      <c r="B343" s="77"/>
      <c r="C343" s="78"/>
      <c r="D343" s="79"/>
      <c r="E343" s="80"/>
      <c r="F343" s="105"/>
      <c r="G343" s="81" t="n">
        <f aca="false">IF($C343&lt;&gt;"",1,0)</f>
        <v>0</v>
      </c>
    </row>
    <row r="344" s="75" customFormat="true" ht="20.15" hidden="false" customHeight="true" outlineLevel="0" collapsed="false">
      <c r="A344" s="73" t="s">
        <v>444</v>
      </c>
      <c r="B344" s="73"/>
      <c r="C344" s="73"/>
      <c r="D344" s="73"/>
      <c r="E344" s="73"/>
      <c r="F344" s="73"/>
      <c r="G344" s="74" t="n">
        <f aca="false">IF($C344&lt;&gt;"",1,0)</f>
        <v>0</v>
      </c>
    </row>
    <row r="345" s="82" customFormat="true" ht="8.15" hidden="false" customHeight="true" outlineLevel="0" collapsed="false">
      <c r="A345" s="76" t="str">
        <f aca="false">IF($C345&lt;&gt;"",$G$3+(SUM($G$40:$G345)/1000),"")</f>
        <v/>
      </c>
      <c r="B345" s="101"/>
      <c r="C345" s="78"/>
      <c r="D345" s="79"/>
      <c r="E345" s="80"/>
      <c r="F345" s="105"/>
      <c r="G345" s="81" t="n">
        <f aca="false">IF($C345&lt;&gt;"",1,0)</f>
        <v>0</v>
      </c>
    </row>
    <row r="346" s="82" customFormat="true" ht="13" hidden="false" customHeight="false" outlineLevel="0" collapsed="false">
      <c r="A346" s="76" t="str">
        <f aca="false">IF($C346&lt;&gt;"",$G$3+(SUM($G$40:$G346)/1000),"")</f>
        <v/>
      </c>
      <c r="B346" s="150" t="s">
        <v>445</v>
      </c>
      <c r="C346" s="78"/>
      <c r="D346" s="79"/>
      <c r="E346" s="80"/>
      <c r="F346" s="105"/>
      <c r="G346" s="81" t="n">
        <f aca="false">IF($C346&lt;&gt;"",1,0)</f>
        <v>0</v>
      </c>
    </row>
    <row r="347" s="82" customFormat="true" ht="8.15" hidden="false" customHeight="true" outlineLevel="0" collapsed="false">
      <c r="A347" s="76" t="str">
        <f aca="false">IF($C347&lt;&gt;"",$G$3+(SUM($G$40:$G347)/1000),"")</f>
        <v/>
      </c>
      <c r="B347" s="151"/>
      <c r="C347" s="78"/>
      <c r="D347" s="79"/>
      <c r="E347" s="80"/>
      <c r="F347" s="105"/>
      <c r="G347" s="81" t="n">
        <f aca="false">IF($C347&lt;&gt;"",1,0)</f>
        <v>0</v>
      </c>
    </row>
    <row r="348" s="82" customFormat="true" ht="26" hidden="false" customHeight="false" outlineLevel="0" collapsed="false">
      <c r="A348" s="100" t="s">
        <v>446</v>
      </c>
      <c r="B348" s="125" t="s">
        <v>447</v>
      </c>
      <c r="C348" s="78" t="s">
        <v>133</v>
      </c>
      <c r="D348" s="79" t="n">
        <f aca="false">+E348+F348</f>
        <v>0</v>
      </c>
      <c r="E348" s="80" t="n">
        <v>0</v>
      </c>
      <c r="F348" s="105"/>
      <c r="G348" s="81" t="n">
        <f aca="false">IF($C348&lt;&gt;"",1,0)</f>
        <v>1</v>
      </c>
    </row>
    <row r="349" s="82" customFormat="true" ht="26" hidden="false" customHeight="false" outlineLevel="0" collapsed="false">
      <c r="A349" s="100" t="s">
        <v>448</v>
      </c>
      <c r="B349" s="125" t="s">
        <v>449</v>
      </c>
      <c r="C349" s="78" t="s">
        <v>133</v>
      </c>
      <c r="D349" s="79" t="n">
        <f aca="false">+E349+F349</f>
        <v>0</v>
      </c>
      <c r="E349" s="80" t="n">
        <v>0</v>
      </c>
      <c r="F349" s="105"/>
      <c r="G349" s="81" t="n">
        <f aca="false">IF($C349&lt;&gt;"",1,0)</f>
        <v>1</v>
      </c>
    </row>
    <row r="350" s="82" customFormat="true" ht="26" hidden="false" customHeight="false" outlineLevel="0" collapsed="false">
      <c r="A350" s="100" t="s">
        <v>450</v>
      </c>
      <c r="B350" s="125" t="s">
        <v>451</v>
      </c>
      <c r="C350" s="78" t="s">
        <v>133</v>
      </c>
      <c r="D350" s="79" t="n">
        <f aca="false">+E350+F350</f>
        <v>0</v>
      </c>
      <c r="E350" s="80" t="n">
        <v>0</v>
      </c>
      <c r="F350" s="105"/>
      <c r="G350" s="81" t="n">
        <f aca="false">IF($C350&lt;&gt;"",1,0)</f>
        <v>1</v>
      </c>
    </row>
    <row r="351" s="82" customFormat="true" ht="13" hidden="false" customHeight="false" outlineLevel="0" collapsed="false">
      <c r="A351" s="76"/>
      <c r="B351" s="77"/>
      <c r="C351" s="78"/>
      <c r="D351" s="79" t="n">
        <f aca="false">+E351+F351</f>
        <v>0</v>
      </c>
      <c r="E351" s="80"/>
      <c r="F351" s="105"/>
      <c r="G351" s="81"/>
    </row>
    <row r="352" s="82" customFormat="true" ht="13" hidden="false" customHeight="false" outlineLevel="0" collapsed="false">
      <c r="A352" s="76"/>
      <c r="B352" s="77" t="s">
        <v>452</v>
      </c>
      <c r="C352" s="78"/>
      <c r="D352" s="79" t="n">
        <f aca="false">+E352+F352</f>
        <v>0</v>
      </c>
      <c r="E352" s="80"/>
      <c r="F352" s="105"/>
      <c r="G352" s="81" t="n">
        <f aca="false">IF($C352&lt;&gt;"",1,0)</f>
        <v>0</v>
      </c>
    </row>
    <row r="353" s="82" customFormat="true" ht="13" hidden="false" customHeight="false" outlineLevel="0" collapsed="false">
      <c r="A353" s="100" t="s">
        <v>453</v>
      </c>
      <c r="B353" s="135" t="s">
        <v>454</v>
      </c>
      <c r="C353" s="78" t="s">
        <v>455</v>
      </c>
      <c r="D353" s="79" t="n">
        <f aca="false">+E353+F353</f>
        <v>0</v>
      </c>
      <c r="E353" s="80" t="n">
        <v>0</v>
      </c>
      <c r="F353" s="105"/>
      <c r="G353" s="81" t="n">
        <f aca="false">IF($C353&lt;&gt;"",1,0)</f>
        <v>1</v>
      </c>
    </row>
    <row r="354" s="82" customFormat="true" ht="13" hidden="false" customHeight="false" outlineLevel="0" collapsed="false">
      <c r="A354" s="100" t="s">
        <v>456</v>
      </c>
      <c r="B354" s="135" t="s">
        <v>457</v>
      </c>
      <c r="C354" s="78" t="s">
        <v>455</v>
      </c>
      <c r="D354" s="79" t="n">
        <f aca="false">+E354+F354</f>
        <v>0</v>
      </c>
      <c r="E354" s="80" t="n">
        <v>0</v>
      </c>
      <c r="F354" s="105"/>
      <c r="G354" s="81" t="n">
        <f aca="false">IF($C354&lt;&gt;"",1,0)</f>
        <v>1</v>
      </c>
    </row>
    <row r="355" s="82" customFormat="true" ht="13" hidden="false" customHeight="false" outlineLevel="0" collapsed="false">
      <c r="A355" s="100" t="s">
        <v>458</v>
      </c>
      <c r="B355" s="135" t="s">
        <v>459</v>
      </c>
      <c r="C355" s="78" t="s">
        <v>455</v>
      </c>
      <c r="D355" s="79" t="n">
        <f aca="false">+E355+F355</f>
        <v>0</v>
      </c>
      <c r="E355" s="80" t="n">
        <v>0</v>
      </c>
      <c r="F355" s="105"/>
      <c r="G355" s="81" t="n">
        <f aca="false">IF($C355&lt;&gt;"",1,0)</f>
        <v>1</v>
      </c>
    </row>
    <row r="356" s="82" customFormat="true" ht="13" hidden="false" customHeight="false" outlineLevel="0" collapsed="false">
      <c r="A356" s="76"/>
      <c r="B356" s="77"/>
      <c r="C356" s="78"/>
      <c r="D356" s="79" t="n">
        <f aca="false">+E356+F356</f>
        <v>0</v>
      </c>
      <c r="E356" s="80"/>
      <c r="F356" s="105"/>
      <c r="G356" s="81"/>
    </row>
    <row r="357" s="82" customFormat="true" ht="13" hidden="false" customHeight="false" outlineLevel="0" collapsed="false">
      <c r="A357" s="76"/>
      <c r="B357" s="77" t="s">
        <v>460</v>
      </c>
      <c r="C357" s="78"/>
      <c r="D357" s="79" t="n">
        <f aca="false">+E357+F357</f>
        <v>0</v>
      </c>
      <c r="E357" s="80"/>
      <c r="F357" s="105"/>
      <c r="G357" s="81" t="n">
        <f aca="false">IF($C357&lt;&gt;"",1,0)</f>
        <v>0</v>
      </c>
    </row>
    <row r="358" s="82" customFormat="true" ht="13" hidden="false" customHeight="false" outlineLevel="0" collapsed="false">
      <c r="A358" s="100" t="s">
        <v>461</v>
      </c>
      <c r="B358" s="77" t="s">
        <v>462</v>
      </c>
      <c r="C358" s="78" t="s">
        <v>455</v>
      </c>
      <c r="D358" s="79" t="n">
        <f aca="false">+E358+F358</f>
        <v>0</v>
      </c>
      <c r="E358" s="80" t="n">
        <v>0</v>
      </c>
      <c r="F358" s="105"/>
      <c r="G358" s="81" t="n">
        <f aca="false">IF($C358&lt;&gt;"",1,0)</f>
        <v>1</v>
      </c>
    </row>
    <row r="359" s="82" customFormat="true" ht="13" hidden="false" customHeight="false" outlineLevel="0" collapsed="false">
      <c r="A359" s="100" t="s">
        <v>463</v>
      </c>
      <c r="B359" s="135" t="s">
        <v>464</v>
      </c>
      <c r="C359" s="78" t="s">
        <v>455</v>
      </c>
      <c r="D359" s="79" t="n">
        <f aca="false">+E359+F359</f>
        <v>0</v>
      </c>
      <c r="E359" s="80" t="n">
        <v>0</v>
      </c>
      <c r="F359" s="105"/>
      <c r="G359" s="81" t="n">
        <f aca="false">IF($C359&lt;&gt;"",1,0)</f>
        <v>1</v>
      </c>
    </row>
    <row r="360" s="82" customFormat="true" ht="13" hidden="false" customHeight="false" outlineLevel="0" collapsed="false">
      <c r="A360" s="100" t="s">
        <v>465</v>
      </c>
      <c r="B360" s="135" t="s">
        <v>466</v>
      </c>
      <c r="C360" s="78" t="s">
        <v>455</v>
      </c>
      <c r="D360" s="79" t="n">
        <f aca="false">+E360+F360</f>
        <v>0</v>
      </c>
      <c r="E360" s="80" t="n">
        <v>0</v>
      </c>
      <c r="F360" s="105"/>
      <c r="G360" s="81" t="n">
        <f aca="false">IF($C360&lt;&gt;"",1,0)</f>
        <v>1</v>
      </c>
    </row>
    <row r="361" s="82" customFormat="true" ht="13" hidden="false" customHeight="false" outlineLevel="0" collapsed="false">
      <c r="A361" s="100" t="s">
        <v>467</v>
      </c>
      <c r="B361" s="135" t="s">
        <v>468</v>
      </c>
      <c r="C361" s="78" t="s">
        <v>455</v>
      </c>
      <c r="D361" s="79" t="n">
        <f aca="false">+E361+F361</f>
        <v>0</v>
      </c>
      <c r="E361" s="80" t="n">
        <v>0</v>
      </c>
      <c r="F361" s="105"/>
      <c r="G361" s="81" t="n">
        <f aca="false">IF($C361&lt;&gt;"",1,0)</f>
        <v>1</v>
      </c>
    </row>
    <row r="362" s="82" customFormat="true" ht="13" hidden="false" customHeight="false" outlineLevel="0" collapsed="false">
      <c r="A362" s="76"/>
      <c r="B362" s="77"/>
      <c r="C362" s="78"/>
      <c r="D362" s="79"/>
      <c r="E362" s="80"/>
      <c r="F362" s="105"/>
      <c r="G362" s="81"/>
    </row>
    <row r="363" s="82" customFormat="true" ht="13" hidden="false" customHeight="false" outlineLevel="0" collapsed="false">
      <c r="A363" s="76" t="str">
        <f aca="false">IF($C363&lt;&gt;"",$G$3+(SUM($G$40:$G363)/1000),"")</f>
        <v/>
      </c>
      <c r="B363" s="101"/>
      <c r="C363" s="78"/>
      <c r="D363" s="79"/>
      <c r="E363" s="80"/>
      <c r="F363" s="105"/>
      <c r="G363" s="81" t="n">
        <f aca="false">IF($C363&lt;&gt;"",1,0)</f>
        <v>0</v>
      </c>
    </row>
    <row r="364" s="75" customFormat="true" ht="20.15" hidden="false" customHeight="true" outlineLevel="0" collapsed="false">
      <c r="A364" s="73" t="s">
        <v>469</v>
      </c>
      <c r="B364" s="73"/>
      <c r="C364" s="73"/>
      <c r="D364" s="73"/>
      <c r="E364" s="73"/>
      <c r="F364" s="73"/>
      <c r="G364" s="74" t="n">
        <f aca="false">IF($C364&lt;&gt;"",1,0)</f>
        <v>0</v>
      </c>
    </row>
    <row r="365" s="82" customFormat="true" ht="8.15" hidden="false" customHeight="true" outlineLevel="0" collapsed="false">
      <c r="A365" s="76" t="str">
        <f aca="false">IF($C365&lt;&gt;"",$G$3+(SUM($G$40:$G365)/1000),"")</f>
        <v/>
      </c>
      <c r="B365" s="101"/>
      <c r="C365" s="78"/>
      <c r="D365" s="79"/>
      <c r="E365" s="80"/>
      <c r="F365" s="105"/>
      <c r="G365" s="81" t="n">
        <f aca="false">IF($C365&lt;&gt;"",1,0)</f>
        <v>0</v>
      </c>
    </row>
    <row r="366" s="82" customFormat="true" ht="13" hidden="false" customHeight="false" outlineLevel="0" collapsed="false">
      <c r="A366" s="76" t="str">
        <f aca="false">IF($C366&lt;&gt;"",$G$3+(SUM($G$40:$G366)/1000),"")</f>
        <v/>
      </c>
      <c r="B366" s="150" t="s">
        <v>470</v>
      </c>
      <c r="C366" s="78"/>
      <c r="D366" s="79"/>
      <c r="E366" s="80"/>
      <c r="F366" s="105"/>
      <c r="G366" s="81" t="n">
        <f aca="false">IF($C366&lt;&gt;"",1,0)</f>
        <v>0</v>
      </c>
    </row>
    <row r="367" s="82" customFormat="true" ht="8.15" hidden="false" customHeight="true" outlineLevel="0" collapsed="false">
      <c r="A367" s="76" t="str">
        <f aca="false">IF($C367&lt;&gt;"",$G$3+(SUM($G$40:$G367)/1000),"")</f>
        <v/>
      </c>
      <c r="B367" s="151"/>
      <c r="C367" s="78"/>
      <c r="D367" s="79"/>
      <c r="E367" s="80"/>
      <c r="F367" s="105"/>
      <c r="G367" s="81" t="n">
        <f aca="false">IF($C367&lt;&gt;"",1,0)</f>
        <v>0</v>
      </c>
    </row>
    <row r="368" s="82" customFormat="true" ht="26" hidden="false" customHeight="false" outlineLevel="0" collapsed="false">
      <c r="A368" s="76" t="str">
        <f aca="false">IF($C368&lt;&gt;"",$G$3+(SUM($G$40:$G368)/1000),"")</f>
        <v/>
      </c>
      <c r="B368" s="77" t="s">
        <v>471</v>
      </c>
      <c r="C368" s="78"/>
      <c r="D368" s="79"/>
      <c r="E368" s="80"/>
      <c r="F368" s="105"/>
      <c r="G368" s="81" t="n">
        <f aca="false">IF($C368&lt;&gt;"",1,0)</f>
        <v>0</v>
      </c>
    </row>
    <row r="369" s="82" customFormat="true" ht="13" hidden="false" customHeight="false" outlineLevel="0" collapsed="false">
      <c r="A369" s="100" t="s">
        <v>472</v>
      </c>
      <c r="B369" s="135" t="s">
        <v>473</v>
      </c>
      <c r="C369" s="78" t="s">
        <v>133</v>
      </c>
      <c r="D369" s="79" t="n">
        <f aca="false">+E369+F369</f>
        <v>0</v>
      </c>
      <c r="E369" s="80" t="n">
        <v>0</v>
      </c>
      <c r="F369" s="105"/>
      <c r="G369" s="81" t="n">
        <f aca="false">IF($C369&lt;&gt;"",1,0)</f>
        <v>1</v>
      </c>
    </row>
    <row r="370" s="82" customFormat="true" ht="13" hidden="false" customHeight="false" outlineLevel="0" collapsed="false">
      <c r="A370" s="100" t="s">
        <v>474</v>
      </c>
      <c r="B370" s="135" t="s">
        <v>475</v>
      </c>
      <c r="C370" s="78" t="s">
        <v>133</v>
      </c>
      <c r="D370" s="79" t="n">
        <f aca="false">+E370+F370</f>
        <v>0</v>
      </c>
      <c r="E370" s="80" t="n">
        <v>0</v>
      </c>
      <c r="F370" s="105"/>
      <c r="G370" s="81" t="n">
        <f aca="false">IF($C370&lt;&gt;"",1,0)</f>
        <v>1</v>
      </c>
    </row>
    <row r="371" s="82" customFormat="true" ht="13" hidden="false" customHeight="false" outlineLevel="0" collapsed="false">
      <c r="A371" s="100" t="s">
        <v>476</v>
      </c>
      <c r="B371" s="135" t="s">
        <v>477</v>
      </c>
      <c r="C371" s="78" t="s">
        <v>133</v>
      </c>
      <c r="D371" s="79" t="n">
        <f aca="false">+E371+F371</f>
        <v>0</v>
      </c>
      <c r="E371" s="80" t="n">
        <v>0</v>
      </c>
      <c r="F371" s="105"/>
      <c r="G371" s="81" t="n">
        <f aca="false">IF($C371&lt;&gt;"",1,0)</f>
        <v>1</v>
      </c>
    </row>
    <row r="372" s="82" customFormat="true" ht="11.15" hidden="false" customHeight="true" outlineLevel="0" collapsed="false">
      <c r="A372" s="76"/>
      <c r="B372" s="77"/>
      <c r="C372" s="78"/>
      <c r="D372" s="79" t="n">
        <f aca="false">+E372+F372</f>
        <v>0</v>
      </c>
      <c r="E372" s="80"/>
      <c r="F372" s="105"/>
      <c r="G372" s="81"/>
    </row>
    <row r="373" s="82" customFormat="true" ht="26" hidden="false" customHeight="false" outlineLevel="0" collapsed="false">
      <c r="A373" s="76"/>
      <c r="B373" s="77" t="s">
        <v>478</v>
      </c>
      <c r="C373" s="78"/>
      <c r="D373" s="79" t="n">
        <f aca="false">+E373+F373</f>
        <v>0</v>
      </c>
      <c r="E373" s="80"/>
      <c r="F373" s="105"/>
      <c r="G373" s="81" t="n">
        <f aca="false">IF($C373&lt;&gt;"",1,0)</f>
        <v>0</v>
      </c>
    </row>
    <row r="374" s="82" customFormat="true" ht="13" hidden="false" customHeight="false" outlineLevel="0" collapsed="false">
      <c r="A374" s="100" t="s">
        <v>479</v>
      </c>
      <c r="B374" s="152" t="s">
        <v>473</v>
      </c>
      <c r="C374" s="78" t="s">
        <v>133</v>
      </c>
      <c r="D374" s="79" t="n">
        <f aca="false">+E374+F374</f>
        <v>0</v>
      </c>
      <c r="E374" s="80" t="n">
        <v>0</v>
      </c>
      <c r="F374" s="105"/>
      <c r="G374" s="81" t="n">
        <f aca="false">IF($C374&lt;&gt;"",1,0)</f>
        <v>1</v>
      </c>
    </row>
    <row r="375" s="82" customFormat="true" ht="13" hidden="false" customHeight="false" outlineLevel="0" collapsed="false">
      <c r="A375" s="100" t="s">
        <v>480</v>
      </c>
      <c r="B375" s="152" t="s">
        <v>475</v>
      </c>
      <c r="C375" s="78" t="s">
        <v>133</v>
      </c>
      <c r="D375" s="79" t="n">
        <f aca="false">+E375+F375</f>
        <v>0</v>
      </c>
      <c r="E375" s="80" t="n">
        <v>0</v>
      </c>
      <c r="F375" s="105"/>
      <c r="G375" s="81" t="n">
        <f aca="false">IF($C375&lt;&gt;"",1,0)</f>
        <v>1</v>
      </c>
    </row>
    <row r="376" s="82" customFormat="true" ht="13" hidden="false" customHeight="false" outlineLevel="0" collapsed="false">
      <c r="A376" s="100" t="s">
        <v>481</v>
      </c>
      <c r="B376" s="152" t="s">
        <v>477</v>
      </c>
      <c r="C376" s="78" t="s">
        <v>133</v>
      </c>
      <c r="D376" s="79" t="n">
        <f aca="false">+E376+F376</f>
        <v>0</v>
      </c>
      <c r="E376" s="80" t="n">
        <v>0</v>
      </c>
      <c r="F376" s="105"/>
      <c r="G376" s="81" t="n">
        <f aca="false">IF($C376&lt;&gt;"",1,0)</f>
        <v>1</v>
      </c>
    </row>
    <row r="377" s="82" customFormat="true" ht="11.15" hidden="false" customHeight="true" outlineLevel="0" collapsed="false">
      <c r="A377" s="76"/>
      <c r="B377" s="77"/>
      <c r="C377" s="78"/>
      <c r="D377" s="79" t="n">
        <f aca="false">+E377+F377</f>
        <v>0</v>
      </c>
      <c r="E377" s="80"/>
      <c r="F377" s="105"/>
      <c r="G377" s="81"/>
    </row>
    <row r="378" s="82" customFormat="true" ht="26" hidden="false" customHeight="false" outlineLevel="0" collapsed="false">
      <c r="A378" s="76"/>
      <c r="B378" s="77" t="s">
        <v>482</v>
      </c>
      <c r="C378" s="78"/>
      <c r="D378" s="79" t="n">
        <f aca="false">+E378+F378</f>
        <v>0</v>
      </c>
      <c r="E378" s="153"/>
      <c r="F378" s="105"/>
      <c r="G378" s="81" t="n">
        <f aca="false">IF($C378&lt;&gt;"",1,0)</f>
        <v>0</v>
      </c>
    </row>
    <row r="379" s="82" customFormat="true" ht="13" hidden="false" customHeight="false" outlineLevel="0" collapsed="false">
      <c r="A379" s="100" t="s">
        <v>483</v>
      </c>
      <c r="B379" s="135" t="s">
        <v>473</v>
      </c>
      <c r="C379" s="78" t="s">
        <v>133</v>
      </c>
      <c r="D379" s="79" t="n">
        <f aca="false">+E379+F379</f>
        <v>0</v>
      </c>
      <c r="E379" s="153" t="n">
        <v>0</v>
      </c>
      <c r="F379" s="105"/>
      <c r="G379" s="81" t="n">
        <f aca="false">IF($C379&lt;&gt;"",1,0)</f>
        <v>1</v>
      </c>
    </row>
    <row r="380" s="82" customFormat="true" ht="13" hidden="false" customHeight="false" outlineLevel="0" collapsed="false">
      <c r="A380" s="100" t="s">
        <v>484</v>
      </c>
      <c r="B380" s="135" t="s">
        <v>475</v>
      </c>
      <c r="C380" s="78" t="s">
        <v>133</v>
      </c>
      <c r="D380" s="79" t="n">
        <f aca="false">+E380+F380</f>
        <v>0</v>
      </c>
      <c r="E380" s="80" t="n">
        <v>0</v>
      </c>
      <c r="F380" s="105"/>
      <c r="G380" s="81" t="n">
        <f aca="false">IF($C380&lt;&gt;"",1,0)</f>
        <v>1</v>
      </c>
    </row>
    <row r="381" s="82" customFormat="true" ht="13" hidden="false" customHeight="false" outlineLevel="0" collapsed="false">
      <c r="A381" s="100" t="s">
        <v>485</v>
      </c>
      <c r="B381" s="135" t="s">
        <v>477</v>
      </c>
      <c r="C381" s="78" t="s">
        <v>133</v>
      </c>
      <c r="D381" s="79" t="n">
        <f aca="false">+E381+F381</f>
        <v>0</v>
      </c>
      <c r="E381" s="80" t="n">
        <v>0</v>
      </c>
      <c r="F381" s="105"/>
      <c r="G381" s="81" t="n">
        <f aca="false">IF($C381&lt;&gt;"",1,0)</f>
        <v>1</v>
      </c>
    </row>
    <row r="382" s="82" customFormat="true" ht="11.15" hidden="false" customHeight="true" outlineLevel="0" collapsed="false">
      <c r="A382" s="76"/>
      <c r="B382" s="77"/>
      <c r="C382" s="78"/>
      <c r="D382" s="79" t="n">
        <f aca="false">+E382+F382</f>
        <v>0</v>
      </c>
      <c r="E382" s="80"/>
      <c r="F382" s="105"/>
      <c r="G382" s="81"/>
    </row>
    <row r="383" s="82" customFormat="true" ht="26" hidden="false" customHeight="false" outlineLevel="0" collapsed="false">
      <c r="A383" s="76"/>
      <c r="B383" s="77" t="s">
        <v>486</v>
      </c>
      <c r="C383" s="78"/>
      <c r="D383" s="79" t="n">
        <f aca="false">+E383+F383</f>
        <v>0</v>
      </c>
      <c r="E383" s="80"/>
      <c r="F383" s="105"/>
      <c r="G383" s="81" t="n">
        <f aca="false">IF($C383&lt;&gt;"",1,0)</f>
        <v>0</v>
      </c>
    </row>
    <row r="384" s="82" customFormat="true" ht="13" hidden="false" customHeight="false" outlineLevel="0" collapsed="false">
      <c r="A384" s="100" t="s">
        <v>487</v>
      </c>
      <c r="B384" s="135" t="s">
        <v>473</v>
      </c>
      <c r="C384" s="78" t="s">
        <v>133</v>
      </c>
      <c r="D384" s="79" t="n">
        <f aca="false">+E384+F384</f>
        <v>0</v>
      </c>
      <c r="E384" s="80" t="n">
        <v>0</v>
      </c>
      <c r="F384" s="105"/>
      <c r="G384" s="81" t="n">
        <f aca="false">IF($C384&lt;&gt;"",1,0)</f>
        <v>1</v>
      </c>
    </row>
    <row r="385" s="82" customFormat="true" ht="13" hidden="false" customHeight="false" outlineLevel="0" collapsed="false">
      <c r="A385" s="100" t="s">
        <v>488</v>
      </c>
      <c r="B385" s="135" t="s">
        <v>475</v>
      </c>
      <c r="C385" s="78" t="s">
        <v>133</v>
      </c>
      <c r="D385" s="79" t="n">
        <f aca="false">+E385+F385</f>
        <v>0</v>
      </c>
      <c r="E385" s="80" t="n">
        <v>0</v>
      </c>
      <c r="F385" s="105"/>
      <c r="G385" s="81" t="n">
        <f aca="false">IF($C385&lt;&gt;"",1,0)</f>
        <v>1</v>
      </c>
    </row>
    <row r="386" s="82" customFormat="true" ht="13" hidden="false" customHeight="false" outlineLevel="0" collapsed="false">
      <c r="A386" s="100" t="s">
        <v>489</v>
      </c>
      <c r="B386" s="135" t="s">
        <v>477</v>
      </c>
      <c r="C386" s="78" t="s">
        <v>133</v>
      </c>
      <c r="D386" s="79" t="n">
        <f aca="false">+E386+F386</f>
        <v>0</v>
      </c>
      <c r="E386" s="80" t="n">
        <v>0</v>
      </c>
      <c r="F386" s="105"/>
      <c r="G386" s="81" t="n">
        <f aca="false">IF($C386&lt;&gt;"",1,0)</f>
        <v>1</v>
      </c>
    </row>
    <row r="387" s="82" customFormat="true" ht="11.15" hidden="false" customHeight="true" outlineLevel="0" collapsed="false">
      <c r="A387" s="76"/>
      <c r="B387" s="77"/>
      <c r="C387" s="78"/>
      <c r="D387" s="79" t="n">
        <f aca="false">+E387+F387</f>
        <v>0</v>
      </c>
      <c r="E387" s="80"/>
      <c r="F387" s="105"/>
      <c r="G387" s="81"/>
    </row>
    <row r="388" s="82" customFormat="true" ht="26" hidden="false" customHeight="false" outlineLevel="0" collapsed="false">
      <c r="A388" s="76" t="str">
        <f aca="false">IF($C388&lt;&gt;"",$G$3+(SUM($G$40:$G388)/1000),"")</f>
        <v/>
      </c>
      <c r="B388" s="77" t="s">
        <v>490</v>
      </c>
      <c r="C388" s="78"/>
      <c r="D388" s="79" t="n">
        <f aca="false">+E388+F388</f>
        <v>0</v>
      </c>
      <c r="E388" s="80"/>
      <c r="F388" s="105"/>
      <c r="G388" s="81" t="n">
        <f aca="false">IF($C388&lt;&gt;"",1,0)</f>
        <v>0</v>
      </c>
    </row>
    <row r="389" s="82" customFormat="true" ht="13" hidden="false" customHeight="false" outlineLevel="0" collapsed="false">
      <c r="A389" s="100" t="s">
        <v>491</v>
      </c>
      <c r="B389" s="135" t="s">
        <v>473</v>
      </c>
      <c r="C389" s="78" t="s">
        <v>133</v>
      </c>
      <c r="D389" s="79" t="n">
        <f aca="false">+E389+F389</f>
        <v>0</v>
      </c>
      <c r="E389" s="80" t="n">
        <v>0</v>
      </c>
      <c r="F389" s="105"/>
      <c r="G389" s="81" t="n">
        <f aca="false">IF($C389&lt;&gt;"",1,0)</f>
        <v>1</v>
      </c>
    </row>
    <row r="390" s="82" customFormat="true" ht="13" hidden="false" customHeight="false" outlineLevel="0" collapsed="false">
      <c r="A390" s="100" t="s">
        <v>492</v>
      </c>
      <c r="B390" s="135" t="s">
        <v>475</v>
      </c>
      <c r="C390" s="78" t="s">
        <v>133</v>
      </c>
      <c r="D390" s="79" t="n">
        <f aca="false">+E390+F390</f>
        <v>0</v>
      </c>
      <c r="E390" s="80" t="n">
        <v>0</v>
      </c>
      <c r="F390" s="105"/>
      <c r="G390" s="81" t="n">
        <f aca="false">IF($C390&lt;&gt;"",1,0)</f>
        <v>1</v>
      </c>
    </row>
    <row r="391" s="82" customFormat="true" ht="13" hidden="false" customHeight="false" outlineLevel="0" collapsed="false">
      <c r="A391" s="100" t="s">
        <v>493</v>
      </c>
      <c r="B391" s="135" t="s">
        <v>477</v>
      </c>
      <c r="C391" s="78" t="s">
        <v>133</v>
      </c>
      <c r="D391" s="79" t="n">
        <f aca="false">+E391+F391</f>
        <v>0</v>
      </c>
      <c r="E391" s="80" t="n">
        <v>0</v>
      </c>
      <c r="F391" s="105"/>
      <c r="G391" s="81" t="n">
        <f aca="false">IF($C391&lt;&gt;"",1,0)</f>
        <v>1</v>
      </c>
    </row>
    <row r="392" s="82" customFormat="true" ht="11.15" hidden="false" customHeight="true" outlineLevel="0" collapsed="false">
      <c r="A392" s="76"/>
      <c r="B392" s="77"/>
      <c r="C392" s="78"/>
      <c r="D392" s="79" t="n">
        <f aca="false">+E392+F392</f>
        <v>0</v>
      </c>
      <c r="E392" s="80"/>
      <c r="F392" s="105"/>
      <c r="G392" s="81"/>
    </row>
    <row r="393" s="82" customFormat="true" ht="26" hidden="false" customHeight="false" outlineLevel="0" collapsed="false">
      <c r="A393" s="100" t="s">
        <v>494</v>
      </c>
      <c r="B393" s="125" t="s">
        <v>495</v>
      </c>
      <c r="C393" s="78" t="s">
        <v>133</v>
      </c>
      <c r="D393" s="79" t="n">
        <f aca="false">+E393+F393</f>
        <v>0</v>
      </c>
      <c r="E393" s="80" t="n">
        <v>0</v>
      </c>
      <c r="F393" s="105"/>
      <c r="G393" s="81" t="n">
        <f aca="false">IF($C393&lt;&gt;"",1,0)</f>
        <v>1</v>
      </c>
    </row>
    <row r="394" s="82" customFormat="true" ht="11.15" hidden="false" customHeight="true" outlineLevel="0" collapsed="false">
      <c r="A394" s="76"/>
      <c r="B394" s="77"/>
      <c r="C394" s="78"/>
      <c r="D394" s="79" t="n">
        <f aca="false">+E394+F394</f>
        <v>0</v>
      </c>
      <c r="E394" s="80"/>
      <c r="F394" s="105"/>
      <c r="G394" s="81"/>
    </row>
    <row r="395" s="82" customFormat="true" ht="13" hidden="false" customHeight="false" outlineLevel="0" collapsed="false">
      <c r="A395" s="100" t="s">
        <v>496</v>
      </c>
      <c r="B395" s="77" t="s">
        <v>497</v>
      </c>
      <c r="C395" s="78" t="s">
        <v>133</v>
      </c>
      <c r="D395" s="79" t="n">
        <f aca="false">+E395+F395</f>
        <v>0</v>
      </c>
      <c r="E395" s="80" t="n">
        <v>0</v>
      </c>
      <c r="F395" s="105"/>
      <c r="G395" s="81" t="n">
        <f aca="false">IF($C395&lt;&gt;"",1,0)</f>
        <v>1</v>
      </c>
    </row>
    <row r="396" s="82" customFormat="true" ht="11.15" hidden="false" customHeight="true" outlineLevel="0" collapsed="false">
      <c r="A396" s="76"/>
      <c r="B396" s="77"/>
      <c r="C396" s="78"/>
      <c r="D396" s="79" t="n">
        <f aca="false">+E396+F396</f>
        <v>0</v>
      </c>
      <c r="E396" s="80"/>
      <c r="F396" s="105"/>
      <c r="G396" s="81"/>
    </row>
    <row r="397" s="82" customFormat="true" ht="13" hidden="false" customHeight="false" outlineLevel="0" collapsed="false">
      <c r="A397" s="76" t="str">
        <f aca="false">IF($C397&lt;&gt;"",$G$3+(SUM($G$40:$G397)/1000),"")</f>
        <v/>
      </c>
      <c r="B397" s="77" t="s">
        <v>498</v>
      </c>
      <c r="C397" s="78"/>
      <c r="D397" s="79" t="n">
        <f aca="false">+E397+F397</f>
        <v>0</v>
      </c>
      <c r="E397" s="80"/>
      <c r="F397" s="105"/>
      <c r="G397" s="81" t="n">
        <f aca="false">IF($C397&lt;&gt;"",1,0)</f>
        <v>0</v>
      </c>
    </row>
    <row r="398" s="82" customFormat="true" ht="13" hidden="false" customHeight="false" outlineLevel="0" collapsed="false">
      <c r="A398" s="100" t="s">
        <v>499</v>
      </c>
      <c r="B398" s="154" t="s">
        <v>500</v>
      </c>
      <c r="C398" s="78" t="s">
        <v>133</v>
      </c>
      <c r="D398" s="79" t="n">
        <f aca="false">+E398+F398</f>
        <v>0</v>
      </c>
      <c r="E398" s="80" t="n">
        <v>0</v>
      </c>
      <c r="F398" s="105"/>
      <c r="G398" s="81" t="n">
        <f aca="false">IF($C398&lt;&gt;"",1,0)</f>
        <v>1</v>
      </c>
    </row>
    <row r="399" s="82" customFormat="true" ht="13" hidden="false" customHeight="false" outlineLevel="0" collapsed="false">
      <c r="A399" s="100" t="s">
        <v>501</v>
      </c>
      <c r="B399" s="154" t="s">
        <v>502</v>
      </c>
      <c r="C399" s="78" t="s">
        <v>133</v>
      </c>
      <c r="D399" s="79" t="n">
        <f aca="false">+E399+F399</f>
        <v>0</v>
      </c>
      <c r="E399" s="80" t="n">
        <v>0</v>
      </c>
      <c r="F399" s="105"/>
      <c r="G399" s="81" t="n">
        <f aca="false">IF($C399&lt;&gt;"",1,0)</f>
        <v>1</v>
      </c>
    </row>
    <row r="400" s="82" customFormat="true" ht="13" hidden="false" customHeight="false" outlineLevel="0" collapsed="false">
      <c r="A400" s="100" t="s">
        <v>503</v>
      </c>
      <c r="B400" s="154" t="s">
        <v>504</v>
      </c>
      <c r="C400" s="78" t="s">
        <v>133</v>
      </c>
      <c r="D400" s="79" t="n">
        <f aca="false">+E400+F400</f>
        <v>0</v>
      </c>
      <c r="E400" s="80" t="n">
        <v>0</v>
      </c>
      <c r="F400" s="105"/>
      <c r="G400" s="81" t="n">
        <f aca="false">IF($C400&lt;&gt;"",1,0)</f>
        <v>1</v>
      </c>
    </row>
    <row r="401" s="82" customFormat="true" ht="13" hidden="false" customHeight="false" outlineLevel="0" collapsed="false">
      <c r="A401" s="100" t="s">
        <v>505</v>
      </c>
      <c r="B401" s="154" t="s">
        <v>506</v>
      </c>
      <c r="C401" s="78" t="s">
        <v>133</v>
      </c>
      <c r="D401" s="79" t="n">
        <f aca="false">+E401+F401</f>
        <v>0</v>
      </c>
      <c r="E401" s="80" t="n">
        <v>0</v>
      </c>
      <c r="F401" s="105"/>
      <c r="G401" s="81" t="n">
        <f aca="false">IF($C401&lt;&gt;"",1,0)</f>
        <v>1</v>
      </c>
    </row>
    <row r="402" s="82" customFormat="true" ht="11.15" hidden="false" customHeight="true" outlineLevel="0" collapsed="false">
      <c r="A402" s="76"/>
      <c r="B402" s="155"/>
      <c r="C402" s="78"/>
      <c r="D402" s="79" t="n">
        <f aca="false">+E402+F402</f>
        <v>0</v>
      </c>
      <c r="E402" s="80"/>
      <c r="F402" s="105"/>
      <c r="G402" s="81"/>
    </row>
    <row r="403" s="82" customFormat="true" ht="13" hidden="false" customHeight="false" outlineLevel="0" collapsed="false">
      <c r="A403" s="76" t="str">
        <f aca="false">IF($C403&lt;&gt;"",$G$3+(SUM($G$40:$G403)/1000),"")</f>
        <v/>
      </c>
      <c r="B403" s="77" t="s">
        <v>507</v>
      </c>
      <c r="C403" s="78"/>
      <c r="D403" s="79" t="n">
        <f aca="false">+E403+F403</f>
        <v>0</v>
      </c>
      <c r="E403" s="80"/>
      <c r="F403" s="105"/>
      <c r="G403" s="81" t="n">
        <f aca="false">IF($C403&lt;&gt;"",1,0)</f>
        <v>0</v>
      </c>
    </row>
    <row r="404" s="82" customFormat="true" ht="13" hidden="false" customHeight="false" outlineLevel="0" collapsed="false">
      <c r="A404" s="100" t="s">
        <v>508</v>
      </c>
      <c r="B404" s="135" t="s">
        <v>500</v>
      </c>
      <c r="C404" s="78" t="s">
        <v>133</v>
      </c>
      <c r="D404" s="79" t="n">
        <f aca="false">+E404+F404</f>
        <v>0</v>
      </c>
      <c r="E404" s="80" t="n">
        <v>0</v>
      </c>
      <c r="F404" s="105"/>
      <c r="G404" s="81" t="n">
        <f aca="false">IF($C404&lt;&gt;"",1,0)</f>
        <v>1</v>
      </c>
    </row>
    <row r="405" s="82" customFormat="true" ht="13" hidden="false" customHeight="false" outlineLevel="0" collapsed="false">
      <c r="A405" s="100" t="s">
        <v>509</v>
      </c>
      <c r="B405" s="135" t="s">
        <v>502</v>
      </c>
      <c r="C405" s="78" t="s">
        <v>133</v>
      </c>
      <c r="D405" s="79" t="n">
        <f aca="false">+E405+F405</f>
        <v>0</v>
      </c>
      <c r="E405" s="80" t="n">
        <v>0</v>
      </c>
      <c r="F405" s="105"/>
      <c r="G405" s="81" t="n">
        <f aca="false">IF($C405&lt;&gt;"",1,0)</f>
        <v>1</v>
      </c>
    </row>
    <row r="406" s="82" customFormat="true" ht="13" hidden="false" customHeight="false" outlineLevel="0" collapsed="false">
      <c r="A406" s="100" t="s">
        <v>510</v>
      </c>
      <c r="B406" s="135" t="s">
        <v>504</v>
      </c>
      <c r="C406" s="78" t="s">
        <v>133</v>
      </c>
      <c r="D406" s="79" t="n">
        <f aca="false">+E406+F406</f>
        <v>0</v>
      </c>
      <c r="E406" s="80" t="n">
        <v>0</v>
      </c>
      <c r="F406" s="105"/>
      <c r="G406" s="81" t="n">
        <f aca="false">IF($C406&lt;&gt;"",1,0)</f>
        <v>1</v>
      </c>
    </row>
    <row r="407" s="82" customFormat="true" ht="13" hidden="false" customHeight="false" outlineLevel="0" collapsed="false">
      <c r="A407" s="100" t="s">
        <v>511</v>
      </c>
      <c r="B407" s="135" t="s">
        <v>506</v>
      </c>
      <c r="C407" s="78" t="s">
        <v>133</v>
      </c>
      <c r="D407" s="79" t="n">
        <f aca="false">+E407+F407</f>
        <v>0</v>
      </c>
      <c r="E407" s="80" t="n">
        <v>0</v>
      </c>
      <c r="F407" s="105"/>
      <c r="G407" s="81" t="n">
        <f aca="false">IF($C407&lt;&gt;"",1,0)</f>
        <v>1</v>
      </c>
    </row>
    <row r="408" s="82" customFormat="true" ht="11.15" hidden="false" customHeight="true" outlineLevel="0" collapsed="false">
      <c r="A408" s="76"/>
      <c r="B408" s="77"/>
      <c r="C408" s="78"/>
      <c r="D408" s="79" t="n">
        <f aca="false">+E408+F408</f>
        <v>0</v>
      </c>
      <c r="E408" s="80"/>
      <c r="F408" s="105"/>
      <c r="G408" s="81"/>
    </row>
    <row r="409" s="82" customFormat="true" ht="14.25" hidden="false" customHeight="true" outlineLevel="0" collapsed="false">
      <c r="A409" s="100" t="s">
        <v>512</v>
      </c>
      <c r="B409" s="77" t="s">
        <v>513</v>
      </c>
      <c r="C409" s="78" t="s">
        <v>133</v>
      </c>
      <c r="D409" s="79" t="n">
        <f aca="false">+E409+F409</f>
        <v>0</v>
      </c>
      <c r="E409" s="80" t="n">
        <v>0</v>
      </c>
      <c r="F409" s="105"/>
      <c r="G409" s="81" t="n">
        <f aca="false">IF($C409&lt;&gt;"",1,0)</f>
        <v>1</v>
      </c>
    </row>
    <row r="410" s="82" customFormat="true" ht="11.15" hidden="false" customHeight="true" outlineLevel="0" collapsed="false">
      <c r="A410" s="76"/>
      <c r="B410" s="77"/>
      <c r="C410" s="78"/>
      <c r="D410" s="79" t="n">
        <f aca="false">+E410+F410</f>
        <v>0</v>
      </c>
      <c r="E410" s="80"/>
      <c r="F410" s="105"/>
      <c r="G410" s="81"/>
    </row>
    <row r="411" s="82" customFormat="true" ht="13" hidden="false" customHeight="false" outlineLevel="0" collapsed="false">
      <c r="A411" s="76" t="str">
        <f aca="false">IF($C411&lt;&gt;"",$G$3+(SUM($G$40:$G411)/1000),"")</f>
        <v/>
      </c>
      <c r="B411" s="77" t="s">
        <v>514</v>
      </c>
      <c r="C411" s="78"/>
      <c r="D411" s="79" t="n">
        <f aca="false">+E411+F411</f>
        <v>0</v>
      </c>
      <c r="E411" s="80"/>
      <c r="F411" s="105"/>
      <c r="G411" s="81" t="n">
        <f aca="false">IF($C411&lt;&gt;"",1,0)</f>
        <v>0</v>
      </c>
    </row>
    <row r="412" s="82" customFormat="true" ht="13" hidden="false" customHeight="false" outlineLevel="0" collapsed="false">
      <c r="A412" s="100" t="s">
        <v>515</v>
      </c>
      <c r="B412" s="135" t="s">
        <v>516</v>
      </c>
      <c r="C412" s="78" t="s">
        <v>133</v>
      </c>
      <c r="D412" s="79" t="n">
        <f aca="false">+E412+F412</f>
        <v>0</v>
      </c>
      <c r="E412" s="80" t="n">
        <v>0</v>
      </c>
      <c r="F412" s="105"/>
      <c r="G412" s="81" t="n">
        <f aca="false">IF($C412&lt;&gt;"",1,0)</f>
        <v>1</v>
      </c>
    </row>
    <row r="413" s="82" customFormat="true" ht="13" hidden="false" customHeight="false" outlineLevel="0" collapsed="false">
      <c r="A413" s="100" t="s">
        <v>517</v>
      </c>
      <c r="B413" s="135" t="s">
        <v>518</v>
      </c>
      <c r="C413" s="78" t="s">
        <v>133</v>
      </c>
      <c r="D413" s="79" t="n">
        <f aca="false">+E413+F413</f>
        <v>0</v>
      </c>
      <c r="E413" s="80" t="n">
        <v>0</v>
      </c>
      <c r="F413" s="105"/>
      <c r="G413" s="81" t="n">
        <f aca="false">IF($C413&lt;&gt;"",1,0)</f>
        <v>1</v>
      </c>
    </row>
    <row r="414" s="82" customFormat="true" ht="13" hidden="false" customHeight="false" outlineLevel="0" collapsed="false">
      <c r="A414" s="100" t="s">
        <v>519</v>
      </c>
      <c r="B414" s="135" t="s">
        <v>520</v>
      </c>
      <c r="C414" s="78" t="s">
        <v>133</v>
      </c>
      <c r="D414" s="79" t="n">
        <f aca="false">+E414+F414</f>
        <v>0</v>
      </c>
      <c r="E414" s="80" t="n">
        <v>0</v>
      </c>
      <c r="F414" s="105"/>
      <c r="G414" s="81" t="n">
        <f aca="false">IF($C414&lt;&gt;"",1,0)</f>
        <v>1</v>
      </c>
    </row>
    <row r="415" s="82" customFormat="true" ht="13" hidden="false" customHeight="false" outlineLevel="0" collapsed="false">
      <c r="A415" s="76"/>
      <c r="B415" s="77"/>
      <c r="C415" s="78"/>
      <c r="D415" s="79" t="n">
        <f aca="false">+E415+F415</f>
        <v>0</v>
      </c>
      <c r="E415" s="80"/>
      <c r="F415" s="105"/>
      <c r="G415" s="81"/>
    </row>
    <row r="416" s="82" customFormat="true" ht="13" hidden="false" customHeight="false" outlineLevel="0" collapsed="false">
      <c r="A416" s="100" t="s">
        <v>521</v>
      </c>
      <c r="B416" s="125" t="s">
        <v>522</v>
      </c>
      <c r="C416" s="78" t="s">
        <v>133</v>
      </c>
      <c r="D416" s="79" t="n">
        <f aca="false">+E416+F416</f>
        <v>0</v>
      </c>
      <c r="E416" s="80" t="n">
        <v>0</v>
      </c>
      <c r="F416" s="105"/>
      <c r="G416" s="81" t="n">
        <f aca="false">IF($C416&lt;&gt;"",1,0)</f>
        <v>1</v>
      </c>
    </row>
    <row r="417" s="82" customFormat="true" ht="10.15" hidden="false" customHeight="true" outlineLevel="0" collapsed="false">
      <c r="A417" s="76"/>
      <c r="B417" s="77"/>
      <c r="C417" s="78"/>
      <c r="D417" s="79" t="n">
        <f aca="false">+E417+F417</f>
        <v>0</v>
      </c>
      <c r="E417" s="80"/>
      <c r="F417" s="105"/>
      <c r="G417" s="81"/>
    </row>
    <row r="418" s="82" customFormat="true" ht="13" hidden="false" customHeight="false" outlineLevel="0" collapsed="false">
      <c r="A418" s="76" t="str">
        <f aca="false">IF($C418&lt;&gt;"",$G$3+(SUM($G$40:$G418)/1000),"")</f>
        <v/>
      </c>
      <c r="B418" s="77" t="s">
        <v>523</v>
      </c>
      <c r="C418" s="78"/>
      <c r="D418" s="79" t="n">
        <f aca="false">+E418+F418</f>
        <v>0</v>
      </c>
      <c r="E418" s="80"/>
      <c r="F418" s="105"/>
      <c r="G418" s="81" t="n">
        <f aca="false">IF($C418&lt;&gt;"",1,0)</f>
        <v>0</v>
      </c>
    </row>
    <row r="419" s="82" customFormat="true" ht="13" hidden="false" customHeight="false" outlineLevel="0" collapsed="false">
      <c r="A419" s="100" t="s">
        <v>524</v>
      </c>
      <c r="B419" s="135" t="s">
        <v>500</v>
      </c>
      <c r="C419" s="78" t="s">
        <v>133</v>
      </c>
      <c r="D419" s="79" t="n">
        <f aca="false">+E419+F419</f>
        <v>0</v>
      </c>
      <c r="E419" s="80" t="n">
        <v>0</v>
      </c>
      <c r="F419" s="105"/>
      <c r="G419" s="81" t="n">
        <f aca="false">IF($C419&lt;&gt;"",1,0)</f>
        <v>1</v>
      </c>
    </row>
    <row r="420" s="82" customFormat="true" ht="13" hidden="false" customHeight="false" outlineLevel="0" collapsed="false">
      <c r="A420" s="100" t="s">
        <v>525</v>
      </c>
      <c r="B420" s="135" t="s">
        <v>502</v>
      </c>
      <c r="C420" s="78" t="s">
        <v>133</v>
      </c>
      <c r="D420" s="79" t="n">
        <f aca="false">+E420+F420</f>
        <v>0</v>
      </c>
      <c r="E420" s="80" t="n">
        <v>0</v>
      </c>
      <c r="F420" s="105"/>
      <c r="G420" s="81" t="n">
        <f aca="false">IF($C420&lt;&gt;"",1,0)</f>
        <v>1</v>
      </c>
    </row>
    <row r="421" s="82" customFormat="true" ht="13" hidden="false" customHeight="false" outlineLevel="0" collapsed="false">
      <c r="A421" s="100" t="s">
        <v>526</v>
      </c>
      <c r="B421" s="135" t="s">
        <v>504</v>
      </c>
      <c r="C421" s="78" t="s">
        <v>133</v>
      </c>
      <c r="D421" s="79" t="n">
        <f aca="false">+E421+F421</f>
        <v>0</v>
      </c>
      <c r="E421" s="80" t="n">
        <v>0</v>
      </c>
      <c r="F421" s="105"/>
      <c r="G421" s="81" t="n">
        <f aca="false">IF($C421&lt;&gt;"",1,0)</f>
        <v>1</v>
      </c>
    </row>
    <row r="422" s="82" customFormat="true" ht="13" hidden="false" customHeight="false" outlineLevel="0" collapsed="false">
      <c r="A422" s="100" t="s">
        <v>527</v>
      </c>
      <c r="B422" s="135" t="s">
        <v>506</v>
      </c>
      <c r="C422" s="78" t="s">
        <v>133</v>
      </c>
      <c r="D422" s="79" t="n">
        <f aca="false">+E422+F422</f>
        <v>0</v>
      </c>
      <c r="E422" s="80" t="n">
        <v>0</v>
      </c>
      <c r="F422" s="105"/>
      <c r="G422" s="81" t="n">
        <f aca="false">IF($C422&lt;&gt;"",1,0)</f>
        <v>1</v>
      </c>
    </row>
    <row r="423" s="82" customFormat="true" ht="13" hidden="false" customHeight="false" outlineLevel="0" collapsed="false">
      <c r="A423" s="76"/>
      <c r="B423" s="155"/>
      <c r="C423" s="78"/>
      <c r="D423" s="79" t="n">
        <f aca="false">+E423+F423</f>
        <v>0</v>
      </c>
      <c r="E423" s="80"/>
      <c r="F423" s="105"/>
      <c r="G423" s="81"/>
    </row>
    <row r="424" s="82" customFormat="true" ht="13" hidden="false" customHeight="false" outlineLevel="0" collapsed="false">
      <c r="A424" s="100" t="s">
        <v>528</v>
      </c>
      <c r="B424" s="77" t="s">
        <v>529</v>
      </c>
      <c r="C424" s="78" t="s">
        <v>133</v>
      </c>
      <c r="D424" s="79" t="n">
        <f aca="false">+E424+F424</f>
        <v>0</v>
      </c>
      <c r="E424" s="80" t="n">
        <v>0</v>
      </c>
      <c r="F424" s="105"/>
      <c r="G424" s="81" t="n">
        <f aca="false">IF($C424&lt;&gt;"",1,0)</f>
        <v>1</v>
      </c>
    </row>
    <row r="425" s="82" customFormat="true" ht="13" hidden="false" customHeight="false" outlineLevel="0" collapsed="false">
      <c r="A425" s="76"/>
      <c r="B425" s="77"/>
      <c r="C425" s="78"/>
      <c r="D425" s="79"/>
      <c r="E425" s="80"/>
      <c r="F425" s="105"/>
      <c r="G425" s="81"/>
    </row>
    <row r="426" s="82" customFormat="true" ht="13" hidden="false" customHeight="false" outlineLevel="0" collapsed="false">
      <c r="A426" s="76" t="str">
        <f aca="false">IF($C426&lt;&gt;"",$G$3+(SUM($G$40:$G426)/1000),"")</f>
        <v/>
      </c>
      <c r="B426" s="101"/>
      <c r="C426" s="78"/>
      <c r="D426" s="79"/>
      <c r="E426" s="80"/>
      <c r="F426" s="105"/>
      <c r="G426" s="81" t="n">
        <f aca="false">IF($C426&lt;&gt;"",1,0)</f>
        <v>0</v>
      </c>
    </row>
    <row r="427" s="75" customFormat="true" ht="20.15" hidden="false" customHeight="true" outlineLevel="0" collapsed="false">
      <c r="A427" s="73" t="s">
        <v>530</v>
      </c>
      <c r="B427" s="73"/>
      <c r="C427" s="73"/>
      <c r="D427" s="73"/>
      <c r="E427" s="73"/>
      <c r="F427" s="73"/>
      <c r="G427" s="74" t="n">
        <f aca="false">IF($C427&lt;&gt;"",1,0)</f>
        <v>0</v>
      </c>
    </row>
    <row r="428" s="82" customFormat="true" ht="6.65" hidden="false" customHeight="true" outlineLevel="0" collapsed="false">
      <c r="A428" s="76" t="str">
        <f aca="false">IF($C428&lt;&gt;"",$G$3+(SUM($G$40:$G428)/1000),"")</f>
        <v/>
      </c>
      <c r="B428" s="101"/>
      <c r="C428" s="78"/>
      <c r="D428" s="79"/>
      <c r="E428" s="80"/>
      <c r="F428" s="105"/>
      <c r="G428" s="81" t="n">
        <f aca="false">IF($C428&lt;&gt;"",1,0)</f>
        <v>0</v>
      </c>
    </row>
    <row r="429" s="82" customFormat="true" ht="39" hidden="false" customHeight="false" outlineLevel="0" collapsed="false">
      <c r="A429" s="76" t="str">
        <f aca="false">IF($C429&lt;&gt;"",$G$3+(SUM($G$40:$G429)/1000),"")</f>
        <v/>
      </c>
      <c r="B429" s="156" t="s">
        <v>531</v>
      </c>
      <c r="C429" s="78"/>
      <c r="D429" s="79"/>
      <c r="E429" s="80"/>
      <c r="F429" s="105"/>
      <c r="G429" s="81" t="n">
        <f aca="false">IF($C429&lt;&gt;"",1,0)</f>
        <v>0</v>
      </c>
    </row>
    <row r="430" s="82" customFormat="true" ht="13" hidden="false" customHeight="false" outlineLevel="0" collapsed="false">
      <c r="A430" s="76" t="str">
        <f aca="false">IF($C430&lt;&gt;"",$G$3+(SUM($G$40:$G430)/1000),"")</f>
        <v/>
      </c>
      <c r="B430" s="151"/>
      <c r="C430" s="78"/>
      <c r="D430" s="79"/>
      <c r="E430" s="80"/>
      <c r="F430" s="105"/>
      <c r="G430" s="81" t="n">
        <f aca="false">IF($C430&lt;&gt;"",1,0)</f>
        <v>0</v>
      </c>
    </row>
    <row r="431" s="82" customFormat="true" ht="26" hidden="false" customHeight="false" outlineLevel="0" collapsed="false">
      <c r="A431" s="76" t="str">
        <f aca="false">IF($C431&lt;&gt;"",$G$3+(SUM($G$40:$G431)/1000),"")</f>
        <v/>
      </c>
      <c r="B431" s="157" t="s">
        <v>532</v>
      </c>
      <c r="C431" s="78"/>
      <c r="D431" s="79"/>
      <c r="E431" s="80"/>
      <c r="F431" s="105"/>
      <c r="G431" s="81" t="n">
        <f aca="false">IF($C431&lt;&gt;"",1,0)</f>
        <v>0</v>
      </c>
    </row>
    <row r="432" s="82" customFormat="true" ht="13" hidden="false" customHeight="false" outlineLevel="0" collapsed="false">
      <c r="A432" s="76" t="str">
        <f aca="false">IF($C432&lt;&gt;"",$G$3+(SUM($G$40:$G432)/1000),"")</f>
        <v/>
      </c>
      <c r="B432" s="151"/>
      <c r="C432" s="78"/>
      <c r="D432" s="79"/>
      <c r="E432" s="80"/>
      <c r="F432" s="105"/>
      <c r="G432" s="81" t="n">
        <f aca="false">IF($C432&lt;&gt;"",1,0)</f>
        <v>0</v>
      </c>
    </row>
    <row r="433" s="82" customFormat="true" ht="13" hidden="false" customHeight="false" outlineLevel="0" collapsed="false">
      <c r="A433" s="100" t="s">
        <v>533</v>
      </c>
      <c r="B433" s="125" t="s">
        <v>534</v>
      </c>
      <c r="C433" s="78" t="s">
        <v>133</v>
      </c>
      <c r="D433" s="79" t="n">
        <f aca="false">+E433+F433</f>
        <v>0</v>
      </c>
      <c r="E433" s="80" t="n">
        <v>0</v>
      </c>
      <c r="F433" s="105"/>
      <c r="G433" s="81" t="n">
        <f aca="false">IF($C433&lt;&gt;"",1,0)</f>
        <v>1</v>
      </c>
    </row>
    <row r="434" s="82" customFormat="true" ht="13" hidden="false" customHeight="false" outlineLevel="0" collapsed="false">
      <c r="A434" s="100" t="s">
        <v>535</v>
      </c>
      <c r="B434" s="125" t="s">
        <v>536</v>
      </c>
      <c r="C434" s="78" t="s">
        <v>133</v>
      </c>
      <c r="D434" s="79" t="n">
        <f aca="false">+E434+F434</f>
        <v>0</v>
      </c>
      <c r="E434" s="80" t="n">
        <v>0</v>
      </c>
      <c r="F434" s="105"/>
      <c r="G434" s="81" t="n">
        <f aca="false">IF($C434&lt;&gt;"",1,0)</f>
        <v>1</v>
      </c>
    </row>
    <row r="435" s="82" customFormat="true" ht="13" hidden="false" customHeight="false" outlineLevel="0" collapsed="false">
      <c r="A435" s="100" t="s">
        <v>537</v>
      </c>
      <c r="B435" s="77" t="s">
        <v>538</v>
      </c>
      <c r="C435" s="78" t="s">
        <v>133</v>
      </c>
      <c r="D435" s="79" t="n">
        <f aca="false">+E435+F435</f>
        <v>0</v>
      </c>
      <c r="E435" s="80" t="n">
        <v>0</v>
      </c>
      <c r="F435" s="105"/>
      <c r="G435" s="81" t="n">
        <f aca="false">IF($C435&lt;&gt;"",1,0)</f>
        <v>1</v>
      </c>
    </row>
    <row r="436" s="82" customFormat="true" ht="13" hidden="false" customHeight="false" outlineLevel="0" collapsed="false">
      <c r="A436" s="100" t="s">
        <v>539</v>
      </c>
      <c r="B436" s="77" t="s">
        <v>540</v>
      </c>
      <c r="C436" s="78" t="s">
        <v>133</v>
      </c>
      <c r="D436" s="79" t="n">
        <f aca="false">+E436+F436</f>
        <v>0</v>
      </c>
      <c r="E436" s="80" t="n">
        <v>0</v>
      </c>
      <c r="F436" s="105"/>
      <c r="G436" s="81" t="n">
        <f aca="false">IF($C436&lt;&gt;"",1,0)</f>
        <v>1</v>
      </c>
    </row>
    <row r="437" s="82" customFormat="true" ht="13" hidden="false" customHeight="false" outlineLevel="0" collapsed="false">
      <c r="A437" s="76"/>
      <c r="B437" s="77"/>
      <c r="C437" s="78"/>
      <c r="D437" s="79" t="n">
        <f aca="false">+E437+F437</f>
        <v>0</v>
      </c>
      <c r="E437" s="80"/>
      <c r="F437" s="105"/>
      <c r="G437" s="81"/>
    </row>
    <row r="438" s="82" customFormat="true" ht="26" hidden="false" customHeight="false" outlineLevel="0" collapsed="false">
      <c r="A438" s="76" t="str">
        <f aca="false">IF($C438&lt;&gt;"",$G$3+(SUM($G$40:$G438)/1000),"")</f>
        <v/>
      </c>
      <c r="B438" s="77" t="s">
        <v>541</v>
      </c>
      <c r="C438" s="78"/>
      <c r="D438" s="79" t="n">
        <f aca="false">+E438+F438</f>
        <v>0</v>
      </c>
      <c r="E438" s="80"/>
      <c r="F438" s="105"/>
      <c r="G438" s="81" t="n">
        <f aca="false">IF($C438&lt;&gt;"",1,0)</f>
        <v>0</v>
      </c>
    </row>
    <row r="439" s="82" customFormat="true" ht="13" hidden="false" customHeight="false" outlineLevel="0" collapsed="false">
      <c r="A439" s="100" t="s">
        <v>542</v>
      </c>
      <c r="B439" s="135" t="s">
        <v>543</v>
      </c>
      <c r="C439" s="78" t="s">
        <v>133</v>
      </c>
      <c r="D439" s="79" t="n">
        <f aca="false">+E439+F439</f>
        <v>0</v>
      </c>
      <c r="E439" s="80" t="n">
        <v>0</v>
      </c>
      <c r="F439" s="105"/>
      <c r="G439" s="81" t="n">
        <f aca="false">IF($C439&lt;&gt;"",1,0)</f>
        <v>1</v>
      </c>
    </row>
    <row r="440" s="82" customFormat="true" ht="13" hidden="false" customHeight="false" outlineLevel="0" collapsed="false">
      <c r="A440" s="100" t="s">
        <v>544</v>
      </c>
      <c r="B440" s="135" t="s">
        <v>545</v>
      </c>
      <c r="C440" s="78" t="s">
        <v>133</v>
      </c>
      <c r="D440" s="79" t="n">
        <f aca="false">+E440+F440</f>
        <v>0</v>
      </c>
      <c r="E440" s="80" t="n">
        <v>0</v>
      </c>
      <c r="F440" s="105"/>
      <c r="G440" s="81" t="n">
        <f aca="false">IF($C440&lt;&gt;"",1,0)</f>
        <v>1</v>
      </c>
    </row>
    <row r="441" s="82" customFormat="true" ht="13" hidden="false" customHeight="false" outlineLevel="0" collapsed="false">
      <c r="A441" s="100" t="s">
        <v>546</v>
      </c>
      <c r="B441" s="135" t="s">
        <v>518</v>
      </c>
      <c r="C441" s="78" t="s">
        <v>133</v>
      </c>
      <c r="D441" s="79" t="n">
        <f aca="false">+E441+F441</f>
        <v>0</v>
      </c>
      <c r="E441" s="80" t="n">
        <v>0</v>
      </c>
      <c r="F441" s="105"/>
      <c r="G441" s="81" t="n">
        <f aca="false">IF($C441&lt;&gt;"",1,0)</f>
        <v>1</v>
      </c>
    </row>
    <row r="442" s="82" customFormat="true" ht="13" hidden="false" customHeight="false" outlineLevel="0" collapsed="false">
      <c r="A442" s="100" t="s">
        <v>547</v>
      </c>
      <c r="B442" s="135" t="s">
        <v>520</v>
      </c>
      <c r="C442" s="78" t="s">
        <v>133</v>
      </c>
      <c r="D442" s="79" t="n">
        <f aca="false">+E442+F442</f>
        <v>0</v>
      </c>
      <c r="E442" s="80" t="n">
        <v>0</v>
      </c>
      <c r="F442" s="105"/>
      <c r="G442" s="81" t="n">
        <f aca="false">IF($C442&lt;&gt;"",1,0)</f>
        <v>1</v>
      </c>
    </row>
    <row r="443" s="82" customFormat="true" ht="13" hidden="false" customHeight="false" outlineLevel="0" collapsed="false">
      <c r="A443" s="76"/>
      <c r="B443" s="77"/>
      <c r="C443" s="78"/>
      <c r="D443" s="79" t="n">
        <f aca="false">+E443+F443</f>
        <v>0</v>
      </c>
      <c r="E443" s="80"/>
      <c r="F443" s="105"/>
      <c r="G443" s="81"/>
    </row>
    <row r="444" s="82" customFormat="true" ht="27.75" hidden="false" customHeight="true" outlineLevel="0" collapsed="false">
      <c r="A444" s="76" t="str">
        <f aca="false">IF($C444&lt;&gt;"",$G$3+(SUM($G$40:$G444)/1000),"")</f>
        <v/>
      </c>
      <c r="B444" s="77" t="s">
        <v>548</v>
      </c>
      <c r="C444" s="78"/>
      <c r="D444" s="79" t="n">
        <f aca="false">+E444+F444</f>
        <v>0</v>
      </c>
      <c r="E444" s="80"/>
      <c r="F444" s="105"/>
      <c r="G444" s="81" t="n">
        <f aca="false">IF($C444&lt;&gt;"",1,0)</f>
        <v>0</v>
      </c>
    </row>
    <row r="445" s="82" customFormat="true" ht="13" hidden="false" customHeight="false" outlineLevel="0" collapsed="false">
      <c r="A445" s="100" t="s">
        <v>549</v>
      </c>
      <c r="B445" s="135" t="s">
        <v>550</v>
      </c>
      <c r="C445" s="78" t="s">
        <v>133</v>
      </c>
      <c r="D445" s="79" t="n">
        <f aca="false">+E445+F445</f>
        <v>0</v>
      </c>
      <c r="E445" s="80" t="n">
        <v>0</v>
      </c>
      <c r="F445" s="105"/>
      <c r="G445" s="81" t="n">
        <f aca="false">IF($C445&lt;&gt;"",1,0)</f>
        <v>1</v>
      </c>
    </row>
    <row r="446" s="82" customFormat="true" ht="13" hidden="false" customHeight="false" outlineLevel="0" collapsed="false">
      <c r="A446" s="100" t="s">
        <v>551</v>
      </c>
      <c r="B446" s="135" t="s">
        <v>552</v>
      </c>
      <c r="C446" s="78" t="s">
        <v>133</v>
      </c>
      <c r="D446" s="79" t="n">
        <f aca="false">+E446+F446</f>
        <v>0</v>
      </c>
      <c r="E446" s="80" t="n">
        <v>0</v>
      </c>
      <c r="F446" s="105"/>
      <c r="G446" s="81" t="n">
        <f aca="false">IF($C446&lt;&gt;"",1,0)</f>
        <v>1</v>
      </c>
    </row>
    <row r="447" s="82" customFormat="true" ht="13.9" hidden="false" customHeight="true" outlineLevel="0" collapsed="false">
      <c r="A447" s="76"/>
      <c r="B447" s="77"/>
      <c r="C447" s="78"/>
      <c r="D447" s="79" t="n">
        <f aca="false">+E447+F447</f>
        <v>0</v>
      </c>
      <c r="E447" s="80"/>
      <c r="F447" s="105"/>
      <c r="G447" s="81"/>
    </row>
    <row r="448" s="82" customFormat="true" ht="13" hidden="false" customHeight="false" outlineLevel="0" collapsed="false">
      <c r="A448" s="100" t="s">
        <v>553</v>
      </c>
      <c r="B448" s="77" t="s">
        <v>554</v>
      </c>
      <c r="C448" s="78" t="s">
        <v>133</v>
      </c>
      <c r="D448" s="79" t="n">
        <f aca="false">+E448+F448</f>
        <v>0</v>
      </c>
      <c r="E448" s="80" t="n">
        <v>0</v>
      </c>
      <c r="F448" s="105"/>
      <c r="G448" s="81" t="n">
        <f aca="false">IF($C448&lt;&gt;"",1,0)</f>
        <v>1</v>
      </c>
    </row>
    <row r="449" s="82" customFormat="true" ht="15.65" hidden="false" customHeight="true" outlineLevel="0" collapsed="false">
      <c r="A449" s="100" t="s">
        <v>555</v>
      </c>
      <c r="B449" s="125" t="s">
        <v>556</v>
      </c>
      <c r="C449" s="78" t="s">
        <v>133</v>
      </c>
      <c r="D449" s="79" t="n">
        <f aca="false">+E449+F449</f>
        <v>0</v>
      </c>
      <c r="E449" s="80" t="n">
        <v>0</v>
      </c>
      <c r="F449" s="105"/>
      <c r="G449" s="81" t="n">
        <f aca="false">IF($C449&lt;&gt;"",1,0)</f>
        <v>1</v>
      </c>
    </row>
    <row r="450" s="82" customFormat="true" ht="13" hidden="false" customHeight="false" outlineLevel="0" collapsed="false">
      <c r="A450" s="76"/>
      <c r="B450" s="77"/>
      <c r="C450" s="78"/>
      <c r="D450" s="79"/>
      <c r="E450" s="80"/>
      <c r="F450" s="105"/>
      <c r="G450" s="81"/>
    </row>
    <row r="451" s="82" customFormat="true" ht="13" hidden="false" customHeight="false" outlineLevel="0" collapsed="false">
      <c r="A451" s="76" t="str">
        <f aca="false">IF($C451&lt;&gt;"",$G$3+(SUM($G$40:$G451)/1000),"")</f>
        <v/>
      </c>
      <c r="B451" s="101"/>
      <c r="C451" s="78"/>
      <c r="D451" s="79"/>
      <c r="E451" s="80"/>
      <c r="F451" s="105"/>
      <c r="G451" s="81" t="n">
        <f aca="false">IF($C451&lt;&gt;"",1,0)</f>
        <v>0</v>
      </c>
    </row>
    <row r="452" s="75" customFormat="true" ht="20.15" hidden="false" customHeight="true" outlineLevel="0" collapsed="false">
      <c r="A452" s="73" t="s">
        <v>557</v>
      </c>
      <c r="B452" s="73"/>
      <c r="C452" s="73"/>
      <c r="D452" s="73"/>
      <c r="E452" s="73"/>
      <c r="F452" s="73"/>
      <c r="G452" s="74" t="n">
        <f aca="false">IF($C452&lt;&gt;"",1,0)</f>
        <v>0</v>
      </c>
    </row>
    <row r="453" s="82" customFormat="true" ht="10" hidden="false" customHeight="true" outlineLevel="0" collapsed="false">
      <c r="A453" s="76" t="str">
        <f aca="false">IF($C453&lt;&gt;"",$G$3+(SUM($G$40:$G453)/1000),"")</f>
        <v/>
      </c>
      <c r="B453" s="101"/>
      <c r="C453" s="78"/>
      <c r="D453" s="79"/>
      <c r="E453" s="80"/>
      <c r="F453" s="105"/>
      <c r="G453" s="81" t="n">
        <f aca="false">IF($C453&lt;&gt;"",1,0)</f>
        <v>0</v>
      </c>
    </row>
    <row r="454" s="82" customFormat="true" ht="65" hidden="false" customHeight="false" outlineLevel="0" collapsed="false">
      <c r="A454" s="76" t="str">
        <f aca="false">IF($C454&lt;&gt;"",$G$3+(SUM($G$40:$G454)/1000),"")</f>
        <v/>
      </c>
      <c r="B454" s="156" t="s">
        <v>558</v>
      </c>
      <c r="C454" s="78"/>
      <c r="D454" s="79"/>
      <c r="E454" s="80"/>
      <c r="F454" s="105"/>
      <c r="G454" s="81" t="n">
        <f aca="false">IF($C454&lt;&gt;"",1,0)</f>
        <v>0</v>
      </c>
    </row>
    <row r="455" s="82" customFormat="true" ht="26" hidden="false" customHeight="false" outlineLevel="0" collapsed="false">
      <c r="A455" s="76" t="str">
        <f aca="false">IF($C455&lt;&gt;"",$G$3+(SUM($G$40:$G455)/1000),"")</f>
        <v/>
      </c>
      <c r="B455" s="156" t="s">
        <v>559</v>
      </c>
      <c r="C455" s="78"/>
      <c r="D455" s="79"/>
      <c r="E455" s="80"/>
      <c r="F455" s="105"/>
      <c r="G455" s="81" t="n">
        <f aca="false">IF($C455&lt;&gt;"",1,0)</f>
        <v>0</v>
      </c>
    </row>
    <row r="456" s="82" customFormat="true" ht="10" hidden="false" customHeight="true" outlineLevel="0" collapsed="false">
      <c r="A456" s="76" t="str">
        <f aca="false">IF($C456&lt;&gt;"",$G$3+(SUM($G$40:$G456)/1000),"")</f>
        <v/>
      </c>
      <c r="B456" s="151"/>
      <c r="C456" s="78"/>
      <c r="D456" s="79"/>
      <c r="E456" s="80"/>
      <c r="F456" s="105"/>
      <c r="G456" s="81" t="n">
        <f aca="false">IF($C456&lt;&gt;"",1,0)</f>
        <v>0</v>
      </c>
    </row>
    <row r="457" s="82" customFormat="true" ht="13" hidden="false" customHeight="false" outlineLevel="0" collapsed="false">
      <c r="A457" s="76" t="str">
        <f aca="false">IF($C457&lt;&gt;"",$G$3+(SUM($G$40:$G457)/1000),"")</f>
        <v/>
      </c>
      <c r="B457" s="158" t="s">
        <v>560</v>
      </c>
      <c r="C457" s="78"/>
      <c r="D457" s="79"/>
      <c r="E457" s="80"/>
      <c r="F457" s="105"/>
      <c r="G457" s="81" t="n">
        <f aca="false">IF($C457&lt;&gt;"",1,0)</f>
        <v>0</v>
      </c>
    </row>
    <row r="458" s="82" customFormat="true" ht="13" hidden="false" customHeight="false" outlineLevel="0" collapsed="false">
      <c r="A458" s="76" t="str">
        <f aca="false">IF($C458&lt;&gt;"",$G$3+(SUM($G$40:$G458)/1000),"")</f>
        <v/>
      </c>
      <c r="B458" s="77" t="s">
        <v>561</v>
      </c>
      <c r="C458" s="78"/>
      <c r="D458" s="79"/>
      <c r="E458" s="80"/>
      <c r="F458" s="105"/>
      <c r="G458" s="81" t="n">
        <f aca="false">IF($C458&lt;&gt;"",1,0)</f>
        <v>0</v>
      </c>
    </row>
    <row r="459" s="82" customFormat="true" ht="13" hidden="false" customHeight="false" outlineLevel="0" collapsed="false">
      <c r="A459" s="100" t="s">
        <v>562</v>
      </c>
      <c r="B459" s="135" t="s">
        <v>563</v>
      </c>
      <c r="C459" s="78" t="s">
        <v>455</v>
      </c>
      <c r="D459" s="79" t="n">
        <f aca="false">+E459+F459</f>
        <v>0</v>
      </c>
      <c r="E459" s="80"/>
      <c r="F459" s="105"/>
      <c r="G459" s="81" t="n">
        <f aca="false">IF($C459&lt;&gt;"",1,0)</f>
        <v>1</v>
      </c>
    </row>
    <row r="460" s="82" customFormat="true" ht="13" hidden="false" customHeight="false" outlineLevel="0" collapsed="false">
      <c r="A460" s="100" t="s">
        <v>564</v>
      </c>
      <c r="B460" s="135" t="s">
        <v>565</v>
      </c>
      <c r="C460" s="78" t="s">
        <v>455</v>
      </c>
      <c r="D460" s="79" t="n">
        <f aca="false">+E460+F460</f>
        <v>0</v>
      </c>
      <c r="E460" s="80"/>
      <c r="F460" s="105"/>
      <c r="G460" s="81" t="n">
        <f aca="false">IF($C460&lt;&gt;"",1,0)</f>
        <v>1</v>
      </c>
    </row>
    <row r="461" s="82" customFormat="true" ht="13" hidden="false" customHeight="false" outlineLevel="0" collapsed="false">
      <c r="A461" s="100" t="s">
        <v>566</v>
      </c>
      <c r="B461" s="135" t="s">
        <v>567</v>
      </c>
      <c r="C461" s="78" t="s">
        <v>455</v>
      </c>
      <c r="D461" s="79" t="n">
        <f aca="false">+E461+F461</f>
        <v>0</v>
      </c>
      <c r="E461" s="80"/>
      <c r="F461" s="105"/>
      <c r="G461" s="81" t="n">
        <f aca="false">IF($C461&lt;&gt;"",1,0)</f>
        <v>1</v>
      </c>
    </row>
    <row r="462" s="82" customFormat="true" ht="13" hidden="false" customHeight="false" outlineLevel="0" collapsed="false">
      <c r="A462" s="100" t="s">
        <v>568</v>
      </c>
      <c r="B462" s="135" t="s">
        <v>569</v>
      </c>
      <c r="C462" s="78" t="s">
        <v>455</v>
      </c>
      <c r="D462" s="79" t="n">
        <f aca="false">+E462+F462</f>
        <v>0</v>
      </c>
      <c r="E462" s="80"/>
      <c r="F462" s="105"/>
      <c r="G462" s="81" t="n">
        <f aca="false">IF($C462&lt;&gt;"",1,0)</f>
        <v>1</v>
      </c>
    </row>
    <row r="463" s="82" customFormat="true" ht="13" hidden="false" customHeight="false" outlineLevel="0" collapsed="false">
      <c r="A463" s="76" t="str">
        <f aca="false">IF($C463&lt;&gt;"",$G$3+(SUM($G$40:$G463)/1000),"")</f>
        <v/>
      </c>
      <c r="B463" s="77" t="s">
        <v>570</v>
      </c>
      <c r="C463" s="78"/>
      <c r="D463" s="79" t="n">
        <f aca="false">+E463+F463</f>
        <v>0</v>
      </c>
      <c r="E463" s="80"/>
      <c r="F463" s="105"/>
      <c r="G463" s="81" t="n">
        <f aca="false">IF($C463&lt;&gt;"",1,0)</f>
        <v>0</v>
      </c>
    </row>
    <row r="464" s="82" customFormat="true" ht="13" hidden="false" customHeight="false" outlineLevel="0" collapsed="false">
      <c r="A464" s="100" t="s">
        <v>571</v>
      </c>
      <c r="B464" s="135" t="s">
        <v>572</v>
      </c>
      <c r="C464" s="78" t="s">
        <v>455</v>
      </c>
      <c r="D464" s="79" t="n">
        <f aca="false">+E464+F464</f>
        <v>0</v>
      </c>
      <c r="E464" s="80"/>
      <c r="F464" s="105"/>
      <c r="G464" s="81" t="n">
        <f aca="false">IF($C464&lt;&gt;"",1,0)</f>
        <v>1</v>
      </c>
    </row>
    <row r="465" s="82" customFormat="true" ht="13" hidden="false" customHeight="false" outlineLevel="0" collapsed="false">
      <c r="A465" s="100" t="s">
        <v>573</v>
      </c>
      <c r="B465" s="135" t="s">
        <v>574</v>
      </c>
      <c r="C465" s="78" t="s">
        <v>455</v>
      </c>
      <c r="D465" s="79" t="n">
        <f aca="false">+E465+F465</f>
        <v>0</v>
      </c>
      <c r="E465" s="80"/>
      <c r="F465" s="105"/>
      <c r="G465" s="81" t="n">
        <f aca="false">IF($C465&lt;&gt;"",1,0)</f>
        <v>1</v>
      </c>
    </row>
    <row r="466" s="82" customFormat="true" ht="11.5" hidden="false" customHeight="true" outlineLevel="0" collapsed="false">
      <c r="A466" s="76"/>
      <c r="B466" s="77"/>
      <c r="C466" s="78"/>
      <c r="D466" s="79" t="n">
        <f aca="false">+E466+F466</f>
        <v>0</v>
      </c>
      <c r="E466" s="80"/>
      <c r="F466" s="105"/>
      <c r="G466" s="81"/>
    </row>
    <row r="467" s="82" customFormat="true" ht="13" hidden="false" customHeight="false" outlineLevel="0" collapsed="false">
      <c r="A467" s="76" t="str">
        <f aca="false">IF($C467&lt;&gt;"",$G$3+(SUM($G$40:$G467)/1000),"")</f>
        <v/>
      </c>
      <c r="B467" s="158" t="s">
        <v>575</v>
      </c>
      <c r="C467" s="78"/>
      <c r="D467" s="79" t="n">
        <f aca="false">+E467+F467</f>
        <v>0</v>
      </c>
      <c r="E467" s="80"/>
      <c r="F467" s="105"/>
      <c r="G467" s="81" t="n">
        <f aca="false">IF($C467&lt;&gt;"",1,0)</f>
        <v>0</v>
      </c>
    </row>
    <row r="468" s="82" customFormat="true" ht="13" hidden="false" customHeight="false" outlineLevel="0" collapsed="false">
      <c r="A468" s="76" t="str">
        <f aca="false">IF($C468&lt;&gt;"",$G$3+(SUM($G$40:$G468)/1000),"")</f>
        <v/>
      </c>
      <c r="B468" s="77" t="s">
        <v>576</v>
      </c>
      <c r="C468" s="78"/>
      <c r="D468" s="79" t="n">
        <f aca="false">+E468+F468</f>
        <v>0</v>
      </c>
      <c r="E468" s="80"/>
      <c r="F468" s="105"/>
      <c r="G468" s="81" t="n">
        <f aca="false">IF($C468&lt;&gt;"",1,0)</f>
        <v>0</v>
      </c>
    </row>
    <row r="469" s="82" customFormat="true" ht="13" hidden="false" customHeight="false" outlineLevel="0" collapsed="false">
      <c r="A469" s="100" t="s">
        <v>577</v>
      </c>
      <c r="B469" s="135" t="s">
        <v>578</v>
      </c>
      <c r="C469" s="78" t="s">
        <v>455</v>
      </c>
      <c r="D469" s="79" t="n">
        <f aca="false">+E469+F469</f>
        <v>0</v>
      </c>
      <c r="E469" s="80"/>
      <c r="F469" s="105"/>
      <c r="G469" s="81" t="n">
        <f aca="false">IF($C469&lt;&gt;"",1,0)</f>
        <v>1</v>
      </c>
    </row>
    <row r="470" s="82" customFormat="true" ht="13" hidden="false" customHeight="false" outlineLevel="0" collapsed="false">
      <c r="A470" s="100" t="s">
        <v>579</v>
      </c>
      <c r="B470" s="135" t="s">
        <v>580</v>
      </c>
      <c r="C470" s="78" t="s">
        <v>455</v>
      </c>
      <c r="D470" s="79" t="n">
        <f aca="false">+E470+F470</f>
        <v>0</v>
      </c>
      <c r="E470" s="80"/>
      <c r="F470" s="105"/>
      <c r="G470" s="81" t="n">
        <f aca="false">IF($C470&lt;&gt;"",1,0)</f>
        <v>1</v>
      </c>
    </row>
    <row r="471" s="82" customFormat="true" ht="13" hidden="false" customHeight="false" outlineLevel="0" collapsed="false">
      <c r="A471" s="100" t="s">
        <v>581</v>
      </c>
      <c r="B471" s="135" t="s">
        <v>582</v>
      </c>
      <c r="C471" s="78" t="s">
        <v>455</v>
      </c>
      <c r="D471" s="79" t="n">
        <f aca="false">+E471+F471</f>
        <v>0</v>
      </c>
      <c r="E471" s="80"/>
      <c r="F471" s="105"/>
      <c r="G471" s="81" t="n">
        <f aca="false">IF($C471&lt;&gt;"",1,0)</f>
        <v>1</v>
      </c>
    </row>
    <row r="472" s="82" customFormat="true" ht="13" hidden="false" customHeight="false" outlineLevel="0" collapsed="false">
      <c r="A472" s="100" t="s">
        <v>583</v>
      </c>
      <c r="B472" s="135" t="s">
        <v>584</v>
      </c>
      <c r="C472" s="78" t="s">
        <v>455</v>
      </c>
      <c r="D472" s="79" t="n">
        <f aca="false">+E472+F472</f>
        <v>0</v>
      </c>
      <c r="E472" s="80"/>
      <c r="F472" s="105"/>
      <c r="G472" s="81" t="n">
        <f aca="false">IF($C472&lt;&gt;"",1,0)</f>
        <v>1</v>
      </c>
    </row>
    <row r="473" s="82" customFormat="true" ht="13" hidden="false" customHeight="false" outlineLevel="0" collapsed="false">
      <c r="A473" s="100" t="s">
        <v>585</v>
      </c>
      <c r="B473" s="135" t="s">
        <v>586</v>
      </c>
      <c r="C473" s="78" t="s">
        <v>455</v>
      </c>
      <c r="D473" s="79" t="n">
        <f aca="false">+E473+F473</f>
        <v>0</v>
      </c>
      <c r="E473" s="80"/>
      <c r="F473" s="105"/>
      <c r="G473" s="81" t="n">
        <f aca="false">IF($C473&lt;&gt;"",1,0)</f>
        <v>1</v>
      </c>
    </row>
    <row r="474" s="82" customFormat="true" ht="13" hidden="false" customHeight="false" outlineLevel="0" collapsed="false">
      <c r="A474" s="76" t="str">
        <f aca="false">IF($C474&lt;&gt;"",$G$3+(SUM($G$40:$G474)/1000),"")</f>
        <v/>
      </c>
      <c r="B474" s="77" t="s">
        <v>587</v>
      </c>
      <c r="C474" s="78"/>
      <c r="D474" s="79" t="n">
        <f aca="false">+E474+F474</f>
        <v>0</v>
      </c>
      <c r="E474" s="80"/>
      <c r="F474" s="105"/>
      <c r="G474" s="81" t="n">
        <f aca="false">IF($C474&lt;&gt;"",1,0)</f>
        <v>0</v>
      </c>
    </row>
    <row r="475" s="82" customFormat="true" ht="13" hidden="false" customHeight="false" outlineLevel="0" collapsed="false">
      <c r="A475" s="100" t="s">
        <v>588</v>
      </c>
      <c r="B475" s="135" t="s">
        <v>572</v>
      </c>
      <c r="C475" s="78" t="s">
        <v>455</v>
      </c>
      <c r="D475" s="79" t="n">
        <f aca="false">+E475+F475</f>
        <v>0</v>
      </c>
      <c r="E475" s="80"/>
      <c r="F475" s="105"/>
      <c r="G475" s="81" t="n">
        <f aca="false">IF($C475&lt;&gt;"",1,0)</f>
        <v>1</v>
      </c>
    </row>
    <row r="476" s="82" customFormat="true" ht="13" hidden="false" customHeight="false" outlineLevel="0" collapsed="false">
      <c r="A476" s="100" t="s">
        <v>589</v>
      </c>
      <c r="B476" s="135" t="s">
        <v>574</v>
      </c>
      <c r="C476" s="78" t="s">
        <v>455</v>
      </c>
      <c r="D476" s="79" t="n">
        <f aca="false">+E476+F476</f>
        <v>0</v>
      </c>
      <c r="E476" s="80"/>
      <c r="F476" s="105"/>
      <c r="G476" s="81" t="n">
        <f aca="false">IF($C476&lt;&gt;"",1,0)</f>
        <v>1</v>
      </c>
    </row>
    <row r="477" s="82" customFormat="true" ht="10.9" hidden="false" customHeight="true" outlineLevel="0" collapsed="false">
      <c r="A477" s="76"/>
      <c r="B477" s="77"/>
      <c r="C477" s="78"/>
      <c r="D477" s="79" t="n">
        <f aca="false">+E477+F477</f>
        <v>0</v>
      </c>
      <c r="E477" s="80"/>
      <c r="F477" s="105"/>
      <c r="G477" s="81"/>
    </row>
    <row r="478" s="82" customFormat="true" ht="13" hidden="false" customHeight="false" outlineLevel="0" collapsed="false">
      <c r="A478" s="76" t="str">
        <f aca="false">IF($C478&lt;&gt;"",$G$3+(SUM($G$40:$G478)/1000),"")</f>
        <v/>
      </c>
      <c r="B478" s="158" t="s">
        <v>590</v>
      </c>
      <c r="C478" s="78"/>
      <c r="D478" s="79" t="n">
        <f aca="false">+E478+F478</f>
        <v>0</v>
      </c>
      <c r="E478" s="80"/>
      <c r="F478" s="105"/>
      <c r="G478" s="81" t="n">
        <f aca="false">IF($C478&lt;&gt;"",1,0)</f>
        <v>0</v>
      </c>
    </row>
    <row r="479" s="82" customFormat="true" ht="15" hidden="false" customHeight="true" outlineLevel="0" collapsed="false">
      <c r="A479" s="100" t="s">
        <v>591</v>
      </c>
      <c r="B479" s="159" t="s">
        <v>592</v>
      </c>
      <c r="C479" s="78" t="s">
        <v>455</v>
      </c>
      <c r="D479" s="79" t="n">
        <f aca="false">+E479+F479</f>
        <v>0</v>
      </c>
      <c r="E479" s="80"/>
      <c r="F479" s="105"/>
      <c r="G479" s="81" t="n">
        <f aca="false">IF($C479&lt;&gt;"",1,0)</f>
        <v>1</v>
      </c>
    </row>
    <row r="480" s="82" customFormat="true" ht="10.9" hidden="false" customHeight="true" outlineLevel="0" collapsed="false">
      <c r="A480" s="100"/>
      <c r="B480" s="159"/>
      <c r="C480" s="78"/>
      <c r="D480" s="79" t="n">
        <f aca="false">+E480+F480</f>
        <v>0</v>
      </c>
      <c r="E480" s="80"/>
      <c r="F480" s="105"/>
      <c r="G480" s="81"/>
    </row>
    <row r="481" s="82" customFormat="true" ht="13" hidden="false" customHeight="false" outlineLevel="0" collapsed="false">
      <c r="A481" s="76" t="str">
        <f aca="false">IF($C481&lt;&gt;"",$G$3+(SUM($G$40:$G481)/1000),"")</f>
        <v/>
      </c>
      <c r="B481" s="77" t="s">
        <v>593</v>
      </c>
      <c r="C481" s="78"/>
      <c r="D481" s="79" t="n">
        <f aca="false">+E481+F481</f>
        <v>0</v>
      </c>
      <c r="E481" s="80"/>
      <c r="F481" s="105"/>
      <c r="G481" s="81" t="n">
        <f aca="false">IF($C481&lt;&gt;"",1,0)</f>
        <v>0</v>
      </c>
    </row>
    <row r="482" s="82" customFormat="true" ht="13" hidden="false" customHeight="false" outlineLevel="0" collapsed="false">
      <c r="A482" s="100" t="s">
        <v>594</v>
      </c>
      <c r="B482" s="135" t="s">
        <v>595</v>
      </c>
      <c r="C482" s="78" t="s">
        <v>455</v>
      </c>
      <c r="D482" s="79" t="n">
        <f aca="false">+E482+F482</f>
        <v>0</v>
      </c>
      <c r="E482" s="80"/>
      <c r="F482" s="105"/>
      <c r="G482" s="81" t="n">
        <f aca="false">IF($C482&lt;&gt;"",1,0)</f>
        <v>1</v>
      </c>
    </row>
    <row r="483" s="82" customFormat="true" ht="13" hidden="false" customHeight="false" outlineLevel="0" collapsed="false">
      <c r="A483" s="100" t="s">
        <v>596</v>
      </c>
      <c r="B483" s="135" t="s">
        <v>597</v>
      </c>
      <c r="C483" s="78" t="s">
        <v>455</v>
      </c>
      <c r="D483" s="79" t="n">
        <f aca="false">+E483+F483</f>
        <v>0</v>
      </c>
      <c r="E483" s="80"/>
      <c r="F483" s="105"/>
      <c r="G483" s="81" t="n">
        <f aca="false">IF($C483&lt;&gt;"",1,0)</f>
        <v>1</v>
      </c>
    </row>
    <row r="484" s="82" customFormat="true" ht="13" hidden="false" customHeight="false" outlineLevel="0" collapsed="false">
      <c r="A484" s="100"/>
      <c r="B484" s="155"/>
      <c r="C484" s="78"/>
      <c r="D484" s="79" t="n">
        <f aca="false">+E484+F484</f>
        <v>0</v>
      </c>
      <c r="E484" s="80"/>
      <c r="F484" s="105"/>
      <c r="G484" s="81"/>
    </row>
    <row r="485" s="82" customFormat="true" ht="13" hidden="false" customHeight="false" outlineLevel="0" collapsed="false">
      <c r="A485" s="100" t="s">
        <v>598</v>
      </c>
      <c r="B485" s="77" t="s">
        <v>599</v>
      </c>
      <c r="C485" s="78" t="s">
        <v>455</v>
      </c>
      <c r="D485" s="79" t="n">
        <f aca="false">+E485+F485</f>
        <v>0</v>
      </c>
      <c r="E485" s="80"/>
      <c r="F485" s="105"/>
      <c r="G485" s="81" t="n">
        <f aca="false">IF($C485&lt;&gt;"",1,0)</f>
        <v>1</v>
      </c>
    </row>
    <row r="486" s="82" customFormat="true" ht="13" hidden="false" customHeight="false" outlineLevel="0" collapsed="false">
      <c r="A486" s="100"/>
      <c r="B486" s="77"/>
      <c r="C486" s="78"/>
      <c r="D486" s="79" t="n">
        <f aca="false">+E486+F486</f>
        <v>0</v>
      </c>
      <c r="E486" s="80"/>
      <c r="F486" s="105"/>
      <c r="G486" s="81"/>
    </row>
    <row r="487" s="82" customFormat="true" ht="13" hidden="false" customHeight="false" outlineLevel="0" collapsed="false">
      <c r="A487" s="76" t="str">
        <f aca="false">IF($C487&lt;&gt;"",$G$3+(SUM($G$40:$G487)/1000),"")</f>
        <v/>
      </c>
      <c r="B487" s="77" t="s">
        <v>600</v>
      </c>
      <c r="C487" s="78"/>
      <c r="D487" s="79" t="n">
        <f aca="false">+E487+F487</f>
        <v>0</v>
      </c>
      <c r="E487" s="80"/>
      <c r="F487" s="105"/>
      <c r="G487" s="81" t="n">
        <f aca="false">IF($C487&lt;&gt;"",1,0)</f>
        <v>0</v>
      </c>
    </row>
    <row r="488" s="82" customFormat="true" ht="13" hidden="false" customHeight="false" outlineLevel="0" collapsed="false">
      <c r="A488" s="100" t="s">
        <v>601</v>
      </c>
      <c r="B488" s="135" t="s">
        <v>602</v>
      </c>
      <c r="C488" s="78" t="s">
        <v>455</v>
      </c>
      <c r="D488" s="79" t="n">
        <f aca="false">+E488+F488</f>
        <v>0</v>
      </c>
      <c r="E488" s="80"/>
      <c r="F488" s="105"/>
      <c r="G488" s="81" t="n">
        <f aca="false">IF($C488&lt;&gt;"",1,0)</f>
        <v>1</v>
      </c>
    </row>
    <row r="489" s="82" customFormat="true" ht="13" hidden="false" customHeight="false" outlineLevel="0" collapsed="false">
      <c r="A489" s="100" t="s">
        <v>603</v>
      </c>
      <c r="B489" s="135" t="s">
        <v>604</v>
      </c>
      <c r="C489" s="78" t="s">
        <v>455</v>
      </c>
      <c r="D489" s="79" t="n">
        <f aca="false">+E489+F489</f>
        <v>0</v>
      </c>
      <c r="E489" s="80"/>
      <c r="F489" s="105"/>
      <c r="G489" s="81" t="n">
        <f aca="false">IF($C489&lt;&gt;"",1,0)</f>
        <v>1</v>
      </c>
    </row>
    <row r="490" s="82" customFormat="true" ht="13" hidden="false" customHeight="false" outlineLevel="0" collapsed="false">
      <c r="A490" s="100" t="s">
        <v>605</v>
      </c>
      <c r="B490" s="135" t="s">
        <v>606</v>
      </c>
      <c r="C490" s="78" t="s">
        <v>455</v>
      </c>
      <c r="D490" s="79" t="n">
        <f aca="false">+E490+F490</f>
        <v>0</v>
      </c>
      <c r="E490" s="80"/>
      <c r="F490" s="105"/>
      <c r="G490" s="81" t="n">
        <f aca="false">IF($C490&lt;&gt;"",1,0)</f>
        <v>1</v>
      </c>
    </row>
    <row r="491" s="82" customFormat="true" ht="11.5" hidden="false" customHeight="true" outlineLevel="0" collapsed="false">
      <c r="A491" s="76"/>
      <c r="B491" s="155"/>
      <c r="C491" s="78"/>
      <c r="D491" s="79" t="n">
        <f aca="false">+E491+F491</f>
        <v>0</v>
      </c>
      <c r="E491" s="80"/>
      <c r="F491" s="105"/>
      <c r="G491" s="81"/>
    </row>
    <row r="492" s="82" customFormat="true" ht="13" hidden="false" customHeight="false" outlineLevel="0" collapsed="false">
      <c r="A492" s="76" t="str">
        <f aca="false">IF($C492&lt;&gt;"",$G$3+(SUM($G$40:$G492)/1000),"")</f>
        <v/>
      </c>
      <c r="B492" s="158" t="s">
        <v>607</v>
      </c>
      <c r="C492" s="78"/>
      <c r="D492" s="79" t="n">
        <f aca="false">+E492+F492</f>
        <v>0</v>
      </c>
      <c r="E492" s="80"/>
      <c r="F492" s="105"/>
      <c r="G492" s="81" t="n">
        <f aca="false">IF($C492&lt;&gt;"",1,0)</f>
        <v>0</v>
      </c>
    </row>
    <row r="493" s="82" customFormat="true" ht="13" hidden="false" customHeight="false" outlineLevel="0" collapsed="false">
      <c r="A493" s="100" t="s">
        <v>608</v>
      </c>
      <c r="B493" s="77" t="s">
        <v>609</v>
      </c>
      <c r="C493" s="78" t="s">
        <v>455</v>
      </c>
      <c r="D493" s="79" t="n">
        <f aca="false">+E493+F493</f>
        <v>0</v>
      </c>
      <c r="E493" s="80"/>
      <c r="F493" s="105"/>
      <c r="G493" s="81" t="n">
        <f aca="false">IF($C493&lt;&gt;"",1,0)</f>
        <v>1</v>
      </c>
    </row>
    <row r="494" s="82" customFormat="true" ht="13" hidden="false" customHeight="false" outlineLevel="0" collapsed="false">
      <c r="A494" s="100" t="s">
        <v>610</v>
      </c>
      <c r="B494" s="77" t="s">
        <v>611</v>
      </c>
      <c r="C494" s="78" t="s">
        <v>455</v>
      </c>
      <c r="D494" s="79" t="n">
        <f aca="false">+E494+F494</f>
        <v>0</v>
      </c>
      <c r="E494" s="80"/>
      <c r="F494" s="105"/>
      <c r="G494" s="81" t="n">
        <f aca="false">IF($C494&lt;&gt;"",1,0)</f>
        <v>1</v>
      </c>
    </row>
    <row r="495" s="82" customFormat="true" ht="13" hidden="false" customHeight="false" outlineLevel="0" collapsed="false">
      <c r="A495" s="100" t="s">
        <v>612</v>
      </c>
      <c r="B495" s="77" t="s">
        <v>613</v>
      </c>
      <c r="C495" s="78" t="s">
        <v>455</v>
      </c>
      <c r="D495" s="79" t="n">
        <f aca="false">+E495+F495</f>
        <v>0</v>
      </c>
      <c r="E495" s="80"/>
      <c r="F495" s="105"/>
      <c r="G495" s="81" t="n">
        <f aca="false">IF($C495&lt;&gt;"",1,0)</f>
        <v>1</v>
      </c>
    </row>
    <row r="496" s="82" customFormat="true" ht="13" hidden="false" customHeight="false" outlineLevel="0" collapsed="false">
      <c r="A496" s="100" t="s">
        <v>614</v>
      </c>
      <c r="B496" s="77" t="s">
        <v>615</v>
      </c>
      <c r="C496" s="78" t="s">
        <v>455</v>
      </c>
      <c r="D496" s="79" t="n">
        <f aca="false">+E496+F496</f>
        <v>0</v>
      </c>
      <c r="E496" s="80"/>
      <c r="F496" s="105"/>
      <c r="G496" s="81" t="n">
        <f aca="false">IF($C496&lt;&gt;"",1,0)</f>
        <v>1</v>
      </c>
    </row>
    <row r="497" s="82" customFormat="true" ht="13" hidden="false" customHeight="false" outlineLevel="0" collapsed="false">
      <c r="A497" s="100" t="s">
        <v>616</v>
      </c>
      <c r="B497" s="77" t="s">
        <v>617</v>
      </c>
      <c r="C497" s="78" t="s">
        <v>455</v>
      </c>
      <c r="D497" s="79" t="n">
        <f aca="false">+E497+F497</f>
        <v>0</v>
      </c>
      <c r="E497" s="80"/>
      <c r="F497" s="105"/>
      <c r="G497" s="81" t="n">
        <f aca="false">IF($C497&lt;&gt;"",1,0)</f>
        <v>1</v>
      </c>
    </row>
    <row r="498" s="82" customFormat="true" ht="13" hidden="false" customHeight="false" outlineLevel="0" collapsed="false">
      <c r="A498" s="100" t="s">
        <v>618</v>
      </c>
      <c r="B498" s="77" t="s">
        <v>619</v>
      </c>
      <c r="C498" s="78" t="s">
        <v>455</v>
      </c>
      <c r="D498" s="79" t="n">
        <f aca="false">+E498+F498</f>
        <v>0</v>
      </c>
      <c r="E498" s="80"/>
      <c r="F498" s="105"/>
      <c r="G498" s="81" t="n">
        <f aca="false">IF($C498&lt;&gt;"",1,0)</f>
        <v>1</v>
      </c>
    </row>
    <row r="499" s="82" customFormat="true" ht="13" hidden="false" customHeight="false" outlineLevel="0" collapsed="false">
      <c r="A499" s="100" t="s">
        <v>620</v>
      </c>
      <c r="B499" s="125" t="s">
        <v>621</v>
      </c>
      <c r="C499" s="78" t="s">
        <v>455</v>
      </c>
      <c r="D499" s="79" t="n">
        <f aca="false">+E499+F499</f>
        <v>0</v>
      </c>
      <c r="E499" s="80"/>
      <c r="F499" s="105"/>
      <c r="G499" s="81" t="n">
        <f aca="false">IF($C499&lt;&gt;"",1,0)</f>
        <v>1</v>
      </c>
    </row>
    <row r="500" s="82" customFormat="true" ht="13" hidden="false" customHeight="false" outlineLevel="0" collapsed="false">
      <c r="A500" s="100"/>
      <c r="B500" s="77"/>
      <c r="C500" s="78"/>
      <c r="D500" s="79" t="n">
        <f aca="false">+E500+F500</f>
        <v>0</v>
      </c>
      <c r="E500" s="80"/>
      <c r="F500" s="105"/>
      <c r="G500" s="81"/>
    </row>
    <row r="501" s="82" customFormat="true" ht="13" hidden="false" customHeight="false" outlineLevel="0" collapsed="false">
      <c r="A501" s="76" t="str">
        <f aca="false">IF($C501&lt;&gt;"",$G$3+(SUM($G$40:$G501)/1000),"")</f>
        <v/>
      </c>
      <c r="B501" s="77" t="s">
        <v>622</v>
      </c>
      <c r="C501" s="78"/>
      <c r="D501" s="79" t="n">
        <f aca="false">+E501+F501</f>
        <v>0</v>
      </c>
      <c r="E501" s="80"/>
      <c r="F501" s="105"/>
      <c r="G501" s="81" t="n">
        <f aca="false">IF($C501&lt;&gt;"",1,0)</f>
        <v>0</v>
      </c>
    </row>
    <row r="502" s="82" customFormat="true" ht="13" hidden="false" customHeight="false" outlineLevel="0" collapsed="false">
      <c r="A502" s="100" t="s">
        <v>623</v>
      </c>
      <c r="B502" s="135" t="s">
        <v>624</v>
      </c>
      <c r="C502" s="78" t="s">
        <v>180</v>
      </c>
      <c r="D502" s="79" t="n">
        <f aca="false">+E502+F502</f>
        <v>0</v>
      </c>
      <c r="E502" s="80"/>
      <c r="F502" s="105"/>
      <c r="G502" s="81" t="n">
        <f aca="false">IF($C502&lt;&gt;"",1,0)</f>
        <v>1</v>
      </c>
    </row>
    <row r="503" s="82" customFormat="true" ht="13" hidden="false" customHeight="false" outlineLevel="0" collapsed="false">
      <c r="A503" s="100" t="s">
        <v>625</v>
      </c>
      <c r="B503" s="135" t="s">
        <v>626</v>
      </c>
      <c r="C503" s="78" t="s">
        <v>180</v>
      </c>
      <c r="D503" s="79" t="n">
        <f aca="false">+E503+F503</f>
        <v>0</v>
      </c>
      <c r="E503" s="80"/>
      <c r="F503" s="105"/>
      <c r="G503" s="81" t="n">
        <f aca="false">IF($C503&lt;&gt;"",1,0)</f>
        <v>1</v>
      </c>
    </row>
    <row r="504" s="82" customFormat="true" ht="13" hidden="false" customHeight="false" outlineLevel="0" collapsed="false">
      <c r="A504" s="76" t="str">
        <f aca="false">IF($C504&lt;&gt;"",$G$3+(SUM($G$40:$G504)/1000),"")</f>
        <v/>
      </c>
      <c r="B504" s="101"/>
      <c r="C504" s="78"/>
      <c r="D504" s="79"/>
      <c r="E504" s="80"/>
      <c r="F504" s="105"/>
      <c r="G504" s="81" t="n">
        <f aca="false">IF($C504&lt;&gt;"",1,0)</f>
        <v>0</v>
      </c>
    </row>
    <row r="505" s="75" customFormat="true" ht="20.15" hidden="false" customHeight="true" outlineLevel="0" collapsed="false">
      <c r="A505" s="73" t="s">
        <v>627</v>
      </c>
      <c r="B505" s="73"/>
      <c r="C505" s="73"/>
      <c r="D505" s="73"/>
      <c r="E505" s="73"/>
      <c r="F505" s="73"/>
      <c r="G505" s="74" t="n">
        <f aca="false">IF($C505&lt;&gt;"",1,0)</f>
        <v>0</v>
      </c>
    </row>
    <row r="506" s="82" customFormat="true" ht="13" hidden="false" customHeight="false" outlineLevel="0" collapsed="false">
      <c r="A506" s="76" t="str">
        <f aca="false">IF($C506&lt;&gt;"",$G$3+(SUM($G$40:$G506)/1000),"")</f>
        <v/>
      </c>
      <c r="B506" s="101"/>
      <c r="C506" s="78"/>
      <c r="D506" s="79"/>
      <c r="E506" s="80"/>
      <c r="F506" s="105"/>
      <c r="G506" s="81" t="n">
        <f aca="false">IF($C506&lt;&gt;"",1,0)</f>
        <v>0</v>
      </c>
    </row>
    <row r="507" s="82" customFormat="true" ht="13" hidden="false" customHeight="false" outlineLevel="0" collapsed="false">
      <c r="A507" s="76" t="str">
        <f aca="false">IF($C507&lt;&gt;"",$G$3+(SUM($G$40:$G507)/1000),"")</f>
        <v/>
      </c>
      <c r="B507" s="158" t="s">
        <v>628</v>
      </c>
      <c r="C507" s="143"/>
      <c r="D507" s="79"/>
      <c r="E507" s="80"/>
      <c r="F507" s="105"/>
      <c r="G507" s="81" t="n">
        <f aca="false">IF($C507&lt;&gt;"",1,0)</f>
        <v>0</v>
      </c>
    </row>
    <row r="508" s="82" customFormat="true" ht="13" hidden="false" customHeight="false" outlineLevel="0" collapsed="false">
      <c r="A508" s="100" t="s">
        <v>629</v>
      </c>
      <c r="B508" s="125" t="s">
        <v>630</v>
      </c>
      <c r="C508" s="78" t="s">
        <v>455</v>
      </c>
      <c r="D508" s="79" t="n">
        <f aca="false">+E508+F508</f>
        <v>0</v>
      </c>
      <c r="E508" s="80"/>
      <c r="F508" s="105"/>
      <c r="G508" s="81" t="n">
        <f aca="false">IF($C508&lt;&gt;"",1,0)</f>
        <v>1</v>
      </c>
    </row>
    <row r="509" s="82" customFormat="true" ht="26" hidden="false" customHeight="false" outlineLevel="0" collapsed="false">
      <c r="A509" s="100" t="s">
        <v>631</v>
      </c>
      <c r="B509" s="125" t="s">
        <v>632</v>
      </c>
      <c r="C509" s="78" t="s">
        <v>455</v>
      </c>
      <c r="D509" s="79" t="n">
        <f aca="false">+E509+F509</f>
        <v>0</v>
      </c>
      <c r="E509" s="80"/>
      <c r="F509" s="105"/>
      <c r="G509" s="81" t="n">
        <f aca="false">IF($C509&lt;&gt;"",1,0)</f>
        <v>1</v>
      </c>
    </row>
    <row r="510" s="82" customFormat="true" ht="26" hidden="false" customHeight="false" outlineLevel="0" collapsed="false">
      <c r="A510" s="100" t="s">
        <v>633</v>
      </c>
      <c r="B510" s="125" t="s">
        <v>634</v>
      </c>
      <c r="C510" s="78" t="s">
        <v>455</v>
      </c>
      <c r="D510" s="79" t="n">
        <f aca="false">+E510+F510</f>
        <v>0</v>
      </c>
      <c r="E510" s="80"/>
      <c r="F510" s="105"/>
      <c r="G510" s="81" t="n">
        <f aca="false">IF($C510&lt;&gt;"",1,0)</f>
        <v>1</v>
      </c>
    </row>
    <row r="511" s="82" customFormat="true" ht="26" hidden="false" customHeight="false" outlineLevel="0" collapsed="false">
      <c r="A511" s="100" t="s">
        <v>635</v>
      </c>
      <c r="B511" s="125" t="s">
        <v>636</v>
      </c>
      <c r="C511" s="78" t="s">
        <v>455</v>
      </c>
      <c r="D511" s="79" t="n">
        <f aca="false">+E511+F511</f>
        <v>0</v>
      </c>
      <c r="E511" s="80"/>
      <c r="F511" s="105"/>
      <c r="G511" s="81" t="n">
        <f aca="false">IF($C511&lt;&gt;"",1,0)</f>
        <v>1</v>
      </c>
    </row>
    <row r="512" s="82" customFormat="true" ht="13" hidden="false" customHeight="false" outlineLevel="0" collapsed="false">
      <c r="A512" s="76" t="str">
        <f aca="false">IF($C512&lt;&gt;"",$G$3+(SUM($G$40:$G512)/1000),"")</f>
        <v/>
      </c>
      <c r="B512" s="77"/>
      <c r="C512" s="78"/>
      <c r="D512" s="79" t="n">
        <f aca="false">+E512+F512</f>
        <v>0</v>
      </c>
      <c r="E512" s="80"/>
      <c r="F512" s="105"/>
      <c r="G512" s="81" t="n">
        <f aca="false">IF($C512&lt;&gt;"",1,0)</f>
        <v>0</v>
      </c>
    </row>
    <row r="513" s="82" customFormat="true" ht="13" hidden="false" customHeight="false" outlineLevel="0" collapsed="false">
      <c r="A513" s="76" t="str">
        <f aca="false">IF($C513&lt;&gt;"",$G$3+(SUM($G$40:$G513)/1000),"")</f>
        <v/>
      </c>
      <c r="B513" s="101" t="s">
        <v>637</v>
      </c>
      <c r="C513" s="78"/>
      <c r="D513" s="79" t="n">
        <f aca="false">+E513+F513</f>
        <v>0</v>
      </c>
      <c r="E513" s="80"/>
      <c r="F513" s="105"/>
      <c r="G513" s="81" t="n">
        <f aca="false">IF($C513&lt;&gt;"",1,0)</f>
        <v>0</v>
      </c>
    </row>
    <row r="514" s="82" customFormat="true" ht="26" hidden="false" customHeight="false" outlineLevel="0" collapsed="false">
      <c r="A514" s="100" t="s">
        <v>638</v>
      </c>
      <c r="B514" s="125" t="s">
        <v>639</v>
      </c>
      <c r="C514" s="78" t="s">
        <v>133</v>
      </c>
      <c r="D514" s="79" t="n">
        <f aca="false">+E514+F514</f>
        <v>0</v>
      </c>
      <c r="E514" s="80"/>
      <c r="F514" s="105"/>
      <c r="G514" s="81" t="n">
        <f aca="false">IF($C514&lt;&gt;"",1,0)</f>
        <v>1</v>
      </c>
    </row>
    <row r="515" s="82" customFormat="true" ht="26" hidden="false" customHeight="false" outlineLevel="0" collapsed="false">
      <c r="A515" s="100" t="s">
        <v>640</v>
      </c>
      <c r="B515" s="125" t="s">
        <v>641</v>
      </c>
      <c r="C515" s="78" t="s">
        <v>133</v>
      </c>
      <c r="D515" s="79" t="n">
        <f aca="false">+E515+F515</f>
        <v>0</v>
      </c>
      <c r="E515" s="80"/>
      <c r="F515" s="105"/>
      <c r="G515" s="81" t="n">
        <f aca="false">IF($C515&lt;&gt;"",1,0)</f>
        <v>1</v>
      </c>
    </row>
    <row r="516" s="82" customFormat="true" ht="26" hidden="false" customHeight="false" outlineLevel="0" collapsed="false">
      <c r="A516" s="100" t="s">
        <v>642</v>
      </c>
      <c r="B516" s="160" t="s">
        <v>643</v>
      </c>
      <c r="C516" s="143" t="s">
        <v>173</v>
      </c>
      <c r="D516" s="79" t="n">
        <f aca="false">+E516+F516</f>
        <v>0</v>
      </c>
      <c r="E516" s="80"/>
      <c r="F516" s="105"/>
      <c r="G516" s="81" t="n">
        <f aca="false">IF($C516&lt;&gt;"",1,0)</f>
        <v>1</v>
      </c>
    </row>
    <row r="517" s="82" customFormat="true" ht="13" hidden="false" customHeight="false" outlineLevel="0" collapsed="false">
      <c r="A517" s="76"/>
      <c r="B517" s="161"/>
      <c r="C517" s="143"/>
      <c r="D517" s="79"/>
      <c r="E517" s="80"/>
      <c r="F517" s="105"/>
      <c r="G517" s="81"/>
    </row>
    <row r="518" s="82" customFormat="true" ht="13" hidden="false" customHeight="false" outlineLevel="0" collapsed="false">
      <c r="A518" s="76" t="str">
        <f aca="false">IF($C518&lt;&gt;"",$G$3+(SUM($G$40:$G518)/1000),"")</f>
        <v/>
      </c>
      <c r="B518" s="101"/>
      <c r="C518" s="78"/>
      <c r="D518" s="79"/>
      <c r="E518" s="80"/>
      <c r="F518" s="105"/>
      <c r="G518" s="81" t="n">
        <f aca="false">IF($C518&lt;&gt;"",1,0)</f>
        <v>0</v>
      </c>
    </row>
    <row r="519" s="75" customFormat="true" ht="20.15" hidden="false" customHeight="true" outlineLevel="0" collapsed="false">
      <c r="A519" s="73" t="s">
        <v>644</v>
      </c>
      <c r="B519" s="73"/>
      <c r="C519" s="73"/>
      <c r="D519" s="73"/>
      <c r="E519" s="73"/>
      <c r="F519" s="73"/>
      <c r="G519" s="74" t="n">
        <f aca="false">IF($C519&lt;&gt;"",1,0)</f>
        <v>0</v>
      </c>
    </row>
    <row r="520" s="82" customFormat="true" ht="7.9" hidden="false" customHeight="true" outlineLevel="0" collapsed="false">
      <c r="A520" s="76" t="str">
        <f aca="false">IF($C520&lt;&gt;"",$G$3+(SUM($G$40:$G520)/1000),"")</f>
        <v/>
      </c>
      <c r="B520" s="101"/>
      <c r="C520" s="78"/>
      <c r="D520" s="79"/>
      <c r="E520" s="80"/>
      <c r="F520" s="105"/>
      <c r="G520" s="81" t="n">
        <f aca="false">IF($C520&lt;&gt;"",1,0)</f>
        <v>0</v>
      </c>
    </row>
    <row r="521" s="82" customFormat="true" ht="13" hidden="false" customHeight="false" outlineLevel="0" collapsed="false">
      <c r="A521" s="76" t="str">
        <f aca="false">IF($C521&lt;&gt;"",$G$3+(SUM($G$40:$G521)/1000),"")</f>
        <v/>
      </c>
      <c r="B521" s="101" t="s">
        <v>645</v>
      </c>
      <c r="C521" s="78"/>
      <c r="D521" s="79"/>
      <c r="E521" s="80"/>
      <c r="F521" s="105"/>
      <c r="G521" s="81" t="n">
        <f aca="false">IF($C521&lt;&gt;"",1,0)</f>
        <v>0</v>
      </c>
    </row>
    <row r="522" s="82" customFormat="true" ht="13" hidden="false" customHeight="false" outlineLevel="0" collapsed="false">
      <c r="A522" s="100" t="s">
        <v>646</v>
      </c>
      <c r="B522" s="77" t="s">
        <v>647</v>
      </c>
      <c r="C522" s="78" t="s">
        <v>133</v>
      </c>
      <c r="D522" s="79" t="n">
        <f aca="false">+E522+F522</f>
        <v>0</v>
      </c>
      <c r="E522" s="80"/>
      <c r="F522" s="105"/>
      <c r="G522" s="81" t="n">
        <f aca="false">IF($C522&lt;&gt;"",1,0)</f>
        <v>1</v>
      </c>
    </row>
    <row r="523" s="82" customFormat="true" ht="13" hidden="false" customHeight="false" outlineLevel="0" collapsed="false">
      <c r="A523" s="100" t="s">
        <v>648</v>
      </c>
      <c r="B523" s="77" t="s">
        <v>649</v>
      </c>
      <c r="C523" s="78" t="s">
        <v>133</v>
      </c>
      <c r="D523" s="79" t="n">
        <f aca="false">+E523+F523</f>
        <v>0</v>
      </c>
      <c r="E523" s="80"/>
      <c r="F523" s="105"/>
      <c r="G523" s="81" t="n">
        <f aca="false">IF($C523&lt;&gt;"",1,0)</f>
        <v>1</v>
      </c>
    </row>
    <row r="524" s="82" customFormat="true" ht="13" hidden="false" customHeight="false" outlineLevel="0" collapsed="false">
      <c r="A524" s="76" t="str">
        <f aca="false">IF($C524&lt;&gt;"",$G$3+(SUM($G$40:$G524)/1000),"")</f>
        <v/>
      </c>
      <c r="B524" s="77" t="s">
        <v>650</v>
      </c>
      <c r="C524" s="78"/>
      <c r="D524" s="79" t="n">
        <f aca="false">+E524+F524</f>
        <v>0</v>
      </c>
      <c r="E524" s="80"/>
      <c r="F524" s="105"/>
      <c r="G524" s="81" t="n">
        <f aca="false">IF($C524&lt;&gt;"",1,0)</f>
        <v>0</v>
      </c>
    </row>
    <row r="525" s="82" customFormat="true" ht="13" hidden="false" customHeight="false" outlineLevel="0" collapsed="false">
      <c r="A525" s="100" t="s">
        <v>651</v>
      </c>
      <c r="B525" s="135" t="s">
        <v>652</v>
      </c>
      <c r="C525" s="78" t="s">
        <v>133</v>
      </c>
      <c r="D525" s="79" t="n">
        <f aca="false">+E525+F525</f>
        <v>0</v>
      </c>
      <c r="E525" s="80"/>
      <c r="F525" s="105"/>
      <c r="G525" s="81" t="n">
        <f aca="false">IF($C525&lt;&gt;"",1,0)</f>
        <v>1</v>
      </c>
    </row>
    <row r="526" s="82" customFormat="true" ht="13" hidden="false" customHeight="false" outlineLevel="0" collapsed="false">
      <c r="A526" s="100" t="s">
        <v>653</v>
      </c>
      <c r="B526" s="135" t="s">
        <v>654</v>
      </c>
      <c r="C526" s="78" t="s">
        <v>133</v>
      </c>
      <c r="D526" s="79" t="n">
        <f aca="false">+E526+F526</f>
        <v>0</v>
      </c>
      <c r="E526" s="80"/>
      <c r="F526" s="105"/>
      <c r="G526" s="81" t="n">
        <f aca="false">IF($C526&lt;&gt;"",1,0)</f>
        <v>1</v>
      </c>
    </row>
    <row r="527" s="82" customFormat="true" ht="13" hidden="false" customHeight="false" outlineLevel="0" collapsed="false">
      <c r="A527" s="100" t="s">
        <v>655</v>
      </c>
      <c r="B527" s="135" t="s">
        <v>656</v>
      </c>
      <c r="C527" s="78" t="s">
        <v>133</v>
      </c>
      <c r="D527" s="79" t="n">
        <f aca="false">+E527+F527</f>
        <v>0</v>
      </c>
      <c r="E527" s="80"/>
      <c r="F527" s="105"/>
      <c r="G527" s="81" t="n">
        <f aca="false">IF($C527&lt;&gt;"",1,0)</f>
        <v>1</v>
      </c>
    </row>
    <row r="528" s="82" customFormat="true" ht="13" hidden="false" customHeight="false" outlineLevel="0" collapsed="false">
      <c r="A528" s="76" t="str">
        <f aca="false">IF($C528&lt;&gt;"",$G$3+(SUM($G$40:$G528)/1000),"")</f>
        <v/>
      </c>
      <c r="B528" s="77" t="s">
        <v>657</v>
      </c>
      <c r="C528" s="78"/>
      <c r="D528" s="79" t="n">
        <f aca="false">+E528+F528</f>
        <v>0</v>
      </c>
      <c r="E528" s="80"/>
      <c r="F528" s="105"/>
      <c r="G528" s="81" t="n">
        <f aca="false">IF($C528&lt;&gt;"",1,0)</f>
        <v>0</v>
      </c>
    </row>
    <row r="529" s="82" customFormat="true" ht="13" hidden="false" customHeight="false" outlineLevel="0" collapsed="false">
      <c r="A529" s="100" t="s">
        <v>658</v>
      </c>
      <c r="B529" s="135" t="s">
        <v>652</v>
      </c>
      <c r="C529" s="78" t="s">
        <v>133</v>
      </c>
      <c r="D529" s="79" t="n">
        <f aca="false">+E529+F529</f>
        <v>0</v>
      </c>
      <c r="E529" s="80"/>
      <c r="F529" s="105"/>
      <c r="G529" s="81" t="n">
        <f aca="false">IF($C529&lt;&gt;"",1,0)</f>
        <v>1</v>
      </c>
    </row>
    <row r="530" s="82" customFormat="true" ht="13" hidden="false" customHeight="false" outlineLevel="0" collapsed="false">
      <c r="A530" s="100" t="s">
        <v>659</v>
      </c>
      <c r="B530" s="135" t="s">
        <v>654</v>
      </c>
      <c r="C530" s="78" t="s">
        <v>133</v>
      </c>
      <c r="D530" s="79" t="n">
        <f aca="false">+E530+F530</f>
        <v>0</v>
      </c>
      <c r="E530" s="80"/>
      <c r="F530" s="105"/>
      <c r="G530" s="81" t="n">
        <f aca="false">IF($C530&lt;&gt;"",1,0)</f>
        <v>1</v>
      </c>
    </row>
    <row r="531" s="82" customFormat="true" ht="13" hidden="false" customHeight="false" outlineLevel="0" collapsed="false">
      <c r="A531" s="100" t="s">
        <v>660</v>
      </c>
      <c r="B531" s="135" t="s">
        <v>656</v>
      </c>
      <c r="C531" s="78" t="s">
        <v>133</v>
      </c>
      <c r="D531" s="79" t="n">
        <f aca="false">+E531+F531</f>
        <v>0</v>
      </c>
      <c r="E531" s="80"/>
      <c r="F531" s="105"/>
      <c r="G531" s="81" t="n">
        <f aca="false">IF($C531&lt;&gt;"",1,0)</f>
        <v>1</v>
      </c>
    </row>
    <row r="532" s="82" customFormat="true" ht="13" hidden="false" customHeight="false" outlineLevel="0" collapsed="false">
      <c r="A532" s="76"/>
      <c r="B532" s="77"/>
      <c r="C532" s="78"/>
      <c r="D532" s="79" t="n">
        <f aca="false">+E532+F532</f>
        <v>0</v>
      </c>
      <c r="E532" s="80"/>
      <c r="F532" s="105"/>
      <c r="G532" s="81"/>
    </row>
    <row r="533" s="82" customFormat="true" ht="39" hidden="false" customHeight="false" outlineLevel="0" collapsed="false">
      <c r="A533" s="76" t="str">
        <f aca="false">IF($C533&lt;&gt;"",$G$3+(SUM($G$40:$G533)/1000),"")</f>
        <v/>
      </c>
      <c r="B533" s="101" t="s">
        <v>661</v>
      </c>
      <c r="C533" s="78"/>
      <c r="D533" s="79" t="n">
        <f aca="false">+E533+F533</f>
        <v>0</v>
      </c>
      <c r="E533" s="80"/>
      <c r="F533" s="105"/>
      <c r="G533" s="81" t="n">
        <f aca="false">IF($C533&lt;&gt;"",1,0)</f>
        <v>0</v>
      </c>
    </row>
    <row r="534" s="82" customFormat="true" ht="13" hidden="false" customHeight="false" outlineLevel="0" collapsed="false">
      <c r="A534" s="76" t="str">
        <f aca="false">IF($C534&lt;&gt;"",$G$3+(SUM($G$40:$G534)/1000),"")</f>
        <v/>
      </c>
      <c r="B534" s="77" t="s">
        <v>662</v>
      </c>
      <c r="C534" s="78"/>
      <c r="D534" s="79" t="n">
        <f aca="false">+E534+F534</f>
        <v>0</v>
      </c>
      <c r="E534" s="80"/>
      <c r="F534" s="105"/>
      <c r="G534" s="81" t="n">
        <f aca="false">IF($C534&lt;&gt;"",1,0)</f>
        <v>0</v>
      </c>
    </row>
    <row r="535" s="82" customFormat="true" ht="13" hidden="false" customHeight="false" outlineLevel="0" collapsed="false">
      <c r="A535" s="100" t="s">
        <v>663</v>
      </c>
      <c r="B535" s="135" t="s">
        <v>664</v>
      </c>
      <c r="C535" s="78" t="s">
        <v>133</v>
      </c>
      <c r="D535" s="79" t="n">
        <f aca="false">+E535+F535</f>
        <v>0</v>
      </c>
      <c r="E535" s="80"/>
      <c r="F535" s="105"/>
      <c r="G535" s="81" t="n">
        <f aca="false">IF($C535&lt;&gt;"",1,0)</f>
        <v>1</v>
      </c>
    </row>
    <row r="536" s="82" customFormat="true" ht="13" hidden="false" customHeight="false" outlineLevel="0" collapsed="false">
      <c r="A536" s="100" t="s">
        <v>665</v>
      </c>
      <c r="B536" s="135" t="s">
        <v>666</v>
      </c>
      <c r="C536" s="78" t="s">
        <v>133</v>
      </c>
      <c r="D536" s="79" t="n">
        <f aca="false">+E536+F536</f>
        <v>0</v>
      </c>
      <c r="E536" s="80"/>
      <c r="F536" s="105"/>
      <c r="G536" s="81" t="n">
        <f aca="false">IF($C536&lt;&gt;"",1,0)</f>
        <v>1</v>
      </c>
    </row>
    <row r="537" s="82" customFormat="true" ht="13" hidden="false" customHeight="false" outlineLevel="0" collapsed="false">
      <c r="A537" s="100" t="s">
        <v>667</v>
      </c>
      <c r="B537" s="135" t="s">
        <v>654</v>
      </c>
      <c r="C537" s="78" t="s">
        <v>133</v>
      </c>
      <c r="D537" s="79" t="n">
        <f aca="false">+E537+F537</f>
        <v>0</v>
      </c>
      <c r="E537" s="80"/>
      <c r="F537" s="105"/>
      <c r="G537" s="81" t="n">
        <f aca="false">IF($C537&lt;&gt;"",1,0)</f>
        <v>1</v>
      </c>
    </row>
    <row r="538" s="82" customFormat="true" ht="13" hidden="false" customHeight="false" outlineLevel="0" collapsed="false">
      <c r="A538" s="100" t="s">
        <v>668</v>
      </c>
      <c r="B538" s="135" t="s">
        <v>656</v>
      </c>
      <c r="C538" s="78" t="s">
        <v>133</v>
      </c>
      <c r="D538" s="79" t="n">
        <f aca="false">+E538+F538</f>
        <v>0</v>
      </c>
      <c r="E538" s="80"/>
      <c r="F538" s="105"/>
      <c r="G538" s="81" t="n">
        <f aca="false">IF($C538&lt;&gt;"",1,0)</f>
        <v>1</v>
      </c>
    </row>
    <row r="539" s="82" customFormat="true" ht="13" hidden="false" customHeight="false" outlineLevel="0" collapsed="false">
      <c r="A539" s="76"/>
      <c r="B539" s="77"/>
      <c r="C539" s="78"/>
      <c r="D539" s="79" t="n">
        <f aca="false">+E539+F539</f>
        <v>0</v>
      </c>
      <c r="E539" s="80"/>
      <c r="F539" s="105"/>
      <c r="G539" s="81"/>
    </row>
    <row r="540" s="82" customFormat="true" ht="13" hidden="false" customHeight="false" outlineLevel="0" collapsed="false">
      <c r="A540" s="76" t="str">
        <f aca="false">IF($C540&lt;&gt;"",$G$3+(SUM($G$40:$G540)/1000),"")</f>
        <v/>
      </c>
      <c r="B540" s="101" t="s">
        <v>669</v>
      </c>
      <c r="C540" s="78"/>
      <c r="D540" s="79" t="n">
        <f aca="false">+E540+F540</f>
        <v>0</v>
      </c>
      <c r="E540" s="80"/>
      <c r="F540" s="105"/>
      <c r="G540" s="81" t="n">
        <f aca="false">IF($C540&lt;&gt;"",1,0)</f>
        <v>0</v>
      </c>
    </row>
    <row r="541" s="82" customFormat="true" ht="13" hidden="false" customHeight="false" outlineLevel="0" collapsed="false">
      <c r="A541" s="100" t="s">
        <v>670</v>
      </c>
      <c r="B541" s="125" t="s">
        <v>671</v>
      </c>
      <c r="C541" s="78" t="s">
        <v>133</v>
      </c>
      <c r="D541" s="79" t="n">
        <f aca="false">+E541+F541</f>
        <v>0</v>
      </c>
      <c r="E541" s="80"/>
      <c r="F541" s="105"/>
      <c r="G541" s="81" t="n">
        <f aca="false">IF($C541&lt;&gt;"",1,0)</f>
        <v>1</v>
      </c>
    </row>
    <row r="542" s="82" customFormat="true" ht="13" hidden="false" customHeight="false" outlineLevel="0" collapsed="false">
      <c r="A542" s="100"/>
      <c r="B542" s="77"/>
      <c r="C542" s="78"/>
      <c r="D542" s="79" t="n">
        <f aca="false">+E542+F542</f>
        <v>0</v>
      </c>
      <c r="E542" s="80"/>
      <c r="F542" s="105"/>
      <c r="G542" s="81"/>
    </row>
    <row r="543" s="82" customFormat="true" ht="13" hidden="false" customHeight="false" outlineLevel="0" collapsed="false">
      <c r="A543" s="76" t="str">
        <f aca="false">IF($C543&lt;&gt;"",$G$3+(SUM($G$40:$G543)/1000),"")</f>
        <v/>
      </c>
      <c r="B543" s="77" t="s">
        <v>672</v>
      </c>
      <c r="C543" s="78"/>
      <c r="D543" s="79" t="n">
        <f aca="false">+E543+F543</f>
        <v>0</v>
      </c>
      <c r="E543" s="80"/>
      <c r="F543" s="105"/>
      <c r="G543" s="81" t="n">
        <f aca="false">IF($C543&lt;&gt;"",1,0)</f>
        <v>0</v>
      </c>
    </row>
    <row r="544" s="82" customFormat="true" ht="13" hidden="false" customHeight="false" outlineLevel="0" collapsed="false">
      <c r="A544" s="100" t="s">
        <v>673</v>
      </c>
      <c r="B544" s="135" t="s">
        <v>674</v>
      </c>
      <c r="C544" s="78" t="s">
        <v>133</v>
      </c>
      <c r="D544" s="79" t="n">
        <f aca="false">+E544+F544</f>
        <v>0</v>
      </c>
      <c r="E544" s="80"/>
      <c r="F544" s="105"/>
      <c r="G544" s="81" t="n">
        <f aca="false">IF($C544&lt;&gt;"",1,0)</f>
        <v>1</v>
      </c>
    </row>
    <row r="545" s="82" customFormat="true" ht="13" hidden="false" customHeight="false" outlineLevel="0" collapsed="false">
      <c r="A545" s="100" t="s">
        <v>675</v>
      </c>
      <c r="B545" s="135" t="s">
        <v>676</v>
      </c>
      <c r="C545" s="78" t="s">
        <v>133</v>
      </c>
      <c r="D545" s="79" t="n">
        <f aca="false">+E545+F545</f>
        <v>0</v>
      </c>
      <c r="E545" s="80"/>
      <c r="F545" s="105"/>
      <c r="G545" s="81" t="n">
        <f aca="false">IF($C545&lt;&gt;"",1,0)</f>
        <v>1</v>
      </c>
    </row>
    <row r="546" s="82" customFormat="true" ht="13" hidden="false" customHeight="false" outlineLevel="0" collapsed="false">
      <c r="A546" s="100" t="s">
        <v>677</v>
      </c>
      <c r="B546" s="135" t="s">
        <v>666</v>
      </c>
      <c r="C546" s="78" t="s">
        <v>133</v>
      </c>
      <c r="D546" s="79" t="n">
        <f aca="false">+E546+F546</f>
        <v>0</v>
      </c>
      <c r="E546" s="80"/>
      <c r="F546" s="105"/>
      <c r="G546" s="81" t="n">
        <f aca="false">IF($C546&lt;&gt;"",1,0)</f>
        <v>1</v>
      </c>
    </row>
    <row r="547" s="82" customFormat="true" ht="13" hidden="false" customHeight="false" outlineLevel="0" collapsed="false">
      <c r="A547" s="100" t="s">
        <v>678</v>
      </c>
      <c r="B547" s="135" t="s">
        <v>679</v>
      </c>
      <c r="C547" s="78" t="s">
        <v>133</v>
      </c>
      <c r="D547" s="79" t="n">
        <f aca="false">+E547+F547</f>
        <v>0</v>
      </c>
      <c r="E547" s="80"/>
      <c r="F547" s="105"/>
      <c r="G547" s="81" t="n">
        <f aca="false">IF($C547&lt;&gt;"",1,0)</f>
        <v>1</v>
      </c>
    </row>
    <row r="548" s="82" customFormat="true" ht="13" hidden="false" customHeight="false" outlineLevel="0" collapsed="false">
      <c r="A548" s="76"/>
      <c r="B548" s="77"/>
      <c r="C548" s="78"/>
      <c r="D548" s="79" t="n">
        <f aca="false">+E548+F548</f>
        <v>0</v>
      </c>
      <c r="E548" s="80"/>
      <c r="F548" s="105"/>
      <c r="G548" s="81"/>
    </row>
    <row r="549" s="82" customFormat="true" ht="39" hidden="false" customHeight="false" outlineLevel="0" collapsed="false">
      <c r="A549" s="76" t="str">
        <f aca="false">IF($C549&lt;&gt;"",$G$3+(SUM($G$40:$G549)/1000),"")</f>
        <v/>
      </c>
      <c r="B549" s="101" t="s">
        <v>680</v>
      </c>
      <c r="C549" s="78"/>
      <c r="D549" s="79" t="n">
        <f aca="false">+E549+F549</f>
        <v>0</v>
      </c>
      <c r="E549" s="80"/>
      <c r="F549" s="105"/>
      <c r="G549" s="81" t="n">
        <f aca="false">IF($C549&lt;&gt;"",1,0)</f>
        <v>0</v>
      </c>
    </row>
    <row r="550" s="82" customFormat="true" ht="13" hidden="false" customHeight="false" outlineLevel="0" collapsed="false">
      <c r="A550" s="76" t="str">
        <f aca="false">IF($C550&lt;&gt;"",$G$3+(SUM($G$40:$G550)/1000),"")</f>
        <v/>
      </c>
      <c r="B550" s="77" t="s">
        <v>681</v>
      </c>
      <c r="C550" s="78"/>
      <c r="D550" s="79" t="n">
        <f aca="false">+E550+F550</f>
        <v>0</v>
      </c>
      <c r="E550" s="80"/>
      <c r="F550" s="105"/>
      <c r="G550" s="81" t="n">
        <f aca="false">IF($C550&lt;&gt;"",1,0)</f>
        <v>0</v>
      </c>
    </row>
    <row r="551" s="82" customFormat="true" ht="13" hidden="false" customHeight="false" outlineLevel="0" collapsed="false">
      <c r="A551" s="100" t="s">
        <v>682</v>
      </c>
      <c r="B551" s="135" t="s">
        <v>674</v>
      </c>
      <c r="C551" s="78" t="s">
        <v>133</v>
      </c>
      <c r="D551" s="79" t="n">
        <f aca="false">+E551+F551</f>
        <v>0</v>
      </c>
      <c r="E551" s="80"/>
      <c r="F551" s="105"/>
      <c r="G551" s="81" t="n">
        <f aca="false">IF($C551&lt;&gt;"",1,0)</f>
        <v>1</v>
      </c>
    </row>
    <row r="552" s="82" customFormat="true" ht="13" hidden="false" customHeight="false" outlineLevel="0" collapsed="false">
      <c r="A552" s="100" t="s">
        <v>683</v>
      </c>
      <c r="B552" s="135" t="s">
        <v>684</v>
      </c>
      <c r="C552" s="78" t="s">
        <v>133</v>
      </c>
      <c r="D552" s="79" t="n">
        <f aca="false">+E552+F552</f>
        <v>0</v>
      </c>
      <c r="E552" s="80"/>
      <c r="F552" s="105"/>
      <c r="G552" s="81" t="n">
        <f aca="false">IF($C552&lt;&gt;"",1,0)</f>
        <v>1</v>
      </c>
    </row>
    <row r="553" s="82" customFormat="true" ht="13" hidden="false" customHeight="false" outlineLevel="0" collapsed="false">
      <c r="A553" s="100" t="s">
        <v>685</v>
      </c>
      <c r="B553" s="135" t="s">
        <v>666</v>
      </c>
      <c r="C553" s="78" t="s">
        <v>133</v>
      </c>
      <c r="D553" s="79" t="n">
        <f aca="false">+E553+F553</f>
        <v>0</v>
      </c>
      <c r="E553" s="80"/>
      <c r="F553" s="105"/>
      <c r="G553" s="81" t="n">
        <f aca="false">IF($C553&lt;&gt;"",1,0)</f>
        <v>1</v>
      </c>
    </row>
    <row r="554" s="82" customFormat="true" ht="13" hidden="false" customHeight="false" outlineLevel="0" collapsed="false">
      <c r="A554" s="100" t="s">
        <v>686</v>
      </c>
      <c r="B554" s="135" t="s">
        <v>679</v>
      </c>
      <c r="C554" s="78" t="s">
        <v>133</v>
      </c>
      <c r="D554" s="79" t="n">
        <f aca="false">+E554+F554</f>
        <v>0</v>
      </c>
      <c r="E554" s="80"/>
      <c r="F554" s="105"/>
      <c r="G554" s="81" t="n">
        <f aca="false">IF($C554&lt;&gt;"",1,0)</f>
        <v>1</v>
      </c>
    </row>
    <row r="555" s="82" customFormat="true" ht="13" hidden="false" customHeight="false" outlineLevel="0" collapsed="false">
      <c r="A555" s="76"/>
      <c r="B555" s="77"/>
      <c r="C555" s="78"/>
      <c r="D555" s="79" t="n">
        <f aca="false">+E555+F555</f>
        <v>0</v>
      </c>
      <c r="E555" s="80"/>
      <c r="F555" s="105"/>
      <c r="G555" s="81"/>
    </row>
    <row r="556" s="82" customFormat="true" ht="13" hidden="false" customHeight="false" outlineLevel="0" collapsed="false">
      <c r="A556" s="76" t="str">
        <f aca="false">IF($C556&lt;&gt;"",$G$3+(SUM($G$40:$G556)/1000),"")</f>
        <v/>
      </c>
      <c r="B556" s="101" t="s">
        <v>687</v>
      </c>
      <c r="C556" s="78"/>
      <c r="D556" s="79" t="n">
        <f aca="false">+E556+F556</f>
        <v>0</v>
      </c>
      <c r="E556" s="80"/>
      <c r="F556" s="105"/>
      <c r="G556" s="81" t="n">
        <f aca="false">IF($C556&lt;&gt;"",1,0)</f>
        <v>0</v>
      </c>
    </row>
    <row r="557" s="82" customFormat="true" ht="13" hidden="false" customHeight="false" outlineLevel="0" collapsed="false">
      <c r="A557" s="100" t="s">
        <v>688</v>
      </c>
      <c r="B557" s="77" t="s">
        <v>689</v>
      </c>
      <c r="C557" s="78" t="s">
        <v>133</v>
      </c>
      <c r="D557" s="79" t="n">
        <f aca="false">+E557+F557</f>
        <v>0</v>
      </c>
      <c r="E557" s="80"/>
      <c r="F557" s="105"/>
      <c r="G557" s="81" t="n">
        <f aca="false">IF($C557&lt;&gt;"",1,0)</f>
        <v>1</v>
      </c>
    </row>
    <row r="558" s="82" customFormat="true" ht="13" hidden="false" customHeight="false" outlineLevel="0" collapsed="false">
      <c r="A558" s="76" t="str">
        <f aca="false">IF($C558&lt;&gt;"",$G$3+(SUM($G$40:$G558)/1000),"")</f>
        <v/>
      </c>
      <c r="B558" s="77" t="s">
        <v>690</v>
      </c>
      <c r="C558" s="78"/>
      <c r="D558" s="79" t="n">
        <f aca="false">+E558+F558</f>
        <v>0</v>
      </c>
      <c r="E558" s="80"/>
      <c r="F558" s="105"/>
      <c r="G558" s="81" t="n">
        <f aca="false">IF($C558&lt;&gt;"",1,0)</f>
        <v>0</v>
      </c>
    </row>
    <row r="559" s="82" customFormat="true" ht="13" hidden="false" customHeight="false" outlineLevel="0" collapsed="false">
      <c r="A559" s="100" t="s">
        <v>691</v>
      </c>
      <c r="B559" s="135" t="s">
        <v>692</v>
      </c>
      <c r="C559" s="78" t="s">
        <v>133</v>
      </c>
      <c r="D559" s="79" t="n">
        <f aca="false">+E559+F559</f>
        <v>0</v>
      </c>
      <c r="E559" s="80"/>
      <c r="F559" s="105"/>
      <c r="G559" s="81" t="n">
        <f aca="false">IF($C559&lt;&gt;"",1,0)</f>
        <v>1</v>
      </c>
    </row>
    <row r="560" s="82" customFormat="true" ht="13" hidden="false" customHeight="false" outlineLevel="0" collapsed="false">
      <c r="A560" s="100" t="s">
        <v>693</v>
      </c>
      <c r="B560" s="135" t="s">
        <v>679</v>
      </c>
      <c r="C560" s="78" t="s">
        <v>133</v>
      </c>
      <c r="D560" s="79" t="n">
        <f aca="false">+E560+F560</f>
        <v>0</v>
      </c>
      <c r="E560" s="80"/>
      <c r="F560" s="105"/>
      <c r="G560" s="81" t="n">
        <f aca="false">IF($C560&lt;&gt;"",1,0)</f>
        <v>1</v>
      </c>
    </row>
    <row r="561" s="82" customFormat="true" ht="13" hidden="false" customHeight="false" outlineLevel="0" collapsed="false">
      <c r="A561" s="100" t="s">
        <v>694</v>
      </c>
      <c r="B561" s="135" t="s">
        <v>695</v>
      </c>
      <c r="C561" s="78" t="s">
        <v>133</v>
      </c>
      <c r="D561" s="79" t="n">
        <f aca="false">+E561+F561</f>
        <v>0</v>
      </c>
      <c r="E561" s="80"/>
      <c r="F561" s="105"/>
      <c r="G561" s="81" t="n">
        <f aca="false">IF($C561&lt;&gt;"",1,0)</f>
        <v>1</v>
      </c>
    </row>
    <row r="562" s="82" customFormat="true" ht="13" hidden="false" customHeight="false" outlineLevel="0" collapsed="false">
      <c r="A562" s="76"/>
      <c r="B562" s="77"/>
      <c r="C562" s="78"/>
      <c r="D562" s="79" t="n">
        <f aca="false">+E562+F562</f>
        <v>0</v>
      </c>
      <c r="E562" s="80"/>
      <c r="F562" s="105"/>
      <c r="G562" s="81"/>
    </row>
    <row r="563" s="82" customFormat="true" ht="39" hidden="false" customHeight="false" outlineLevel="0" collapsed="false">
      <c r="A563" s="76" t="str">
        <f aca="false">IF($C563&lt;&gt;"",$G$3+(SUM($G$40:$G563)/1000),"")</f>
        <v/>
      </c>
      <c r="B563" s="101" t="s">
        <v>696</v>
      </c>
      <c r="C563" s="78"/>
      <c r="D563" s="79" t="n">
        <f aca="false">+E563+F563</f>
        <v>0</v>
      </c>
      <c r="E563" s="80"/>
      <c r="F563" s="105"/>
      <c r="G563" s="81" t="n">
        <f aca="false">IF($C563&lt;&gt;"",1,0)</f>
        <v>0</v>
      </c>
    </row>
    <row r="564" s="82" customFormat="true" ht="13" hidden="false" customHeight="false" outlineLevel="0" collapsed="false">
      <c r="A564" s="100" t="s">
        <v>697</v>
      </c>
      <c r="B564" s="77" t="s">
        <v>698</v>
      </c>
      <c r="C564" s="78" t="s">
        <v>180</v>
      </c>
      <c r="D564" s="79" t="n">
        <f aca="false">+E564+F564</f>
        <v>0</v>
      </c>
      <c r="E564" s="80"/>
      <c r="F564" s="105"/>
      <c r="G564" s="81" t="n">
        <f aca="false">IF($C564&lt;&gt;"",1,0)</f>
        <v>1</v>
      </c>
    </row>
    <row r="565" s="82" customFormat="true" ht="13" hidden="false" customHeight="false" outlineLevel="0" collapsed="false">
      <c r="A565" s="100" t="s">
        <v>699</v>
      </c>
      <c r="B565" s="77" t="s">
        <v>700</v>
      </c>
      <c r="C565" s="78" t="s">
        <v>180</v>
      </c>
      <c r="D565" s="79" t="n">
        <f aca="false">+E565+F565</f>
        <v>0</v>
      </c>
      <c r="E565" s="80"/>
      <c r="F565" s="105"/>
      <c r="G565" s="81" t="n">
        <f aca="false">IF($C565&lt;&gt;"",1,0)</f>
        <v>1</v>
      </c>
    </row>
    <row r="566" s="82" customFormat="true" ht="11.5" hidden="false" customHeight="true" outlineLevel="0" collapsed="false">
      <c r="A566" s="76" t="str">
        <f aca="false">IF($C566&lt;&gt;"",$G$3+(SUM($G$40:$G566)/1000),"")</f>
        <v/>
      </c>
      <c r="B566" s="77"/>
      <c r="C566" s="78"/>
      <c r="D566" s="79" t="n">
        <f aca="false">+E566+F566</f>
        <v>0</v>
      </c>
      <c r="E566" s="80"/>
      <c r="F566" s="105"/>
      <c r="G566" s="81" t="n">
        <f aca="false">IF($C566&lt;&gt;"",1,0)</f>
        <v>0</v>
      </c>
    </row>
    <row r="567" s="82" customFormat="true" ht="13" hidden="false" customHeight="false" outlineLevel="0" collapsed="false">
      <c r="A567" s="76" t="str">
        <f aca="false">IF($C567&lt;&gt;"",$G$3+(SUM($G$40:$G567)/1000),"")</f>
        <v/>
      </c>
      <c r="B567" s="101" t="s">
        <v>701</v>
      </c>
      <c r="C567" s="78"/>
      <c r="D567" s="79" t="n">
        <f aca="false">+E567+F567</f>
        <v>0</v>
      </c>
      <c r="E567" s="80"/>
      <c r="F567" s="105"/>
      <c r="G567" s="81" t="n">
        <f aca="false">IF($C567&lt;&gt;"",1,0)</f>
        <v>0</v>
      </c>
    </row>
    <row r="568" s="82" customFormat="true" ht="13" hidden="false" customHeight="false" outlineLevel="0" collapsed="false">
      <c r="A568" s="100" t="s">
        <v>702</v>
      </c>
      <c r="B568" s="77" t="s">
        <v>703</v>
      </c>
      <c r="C568" s="78" t="s">
        <v>133</v>
      </c>
      <c r="D568" s="79" t="n">
        <f aca="false">+E568+F568</f>
        <v>0</v>
      </c>
      <c r="E568" s="80"/>
      <c r="F568" s="105"/>
      <c r="G568" s="81" t="n">
        <f aca="false">IF($C568&lt;&gt;"",1,0)</f>
        <v>1</v>
      </c>
    </row>
    <row r="569" s="82" customFormat="true" ht="26" hidden="false" customHeight="false" outlineLevel="0" collapsed="false">
      <c r="A569" s="76" t="str">
        <f aca="false">IF($C569&lt;&gt;"",$G$3+(SUM($G$40:$G569)/1000),"")</f>
        <v/>
      </c>
      <c r="B569" s="77" t="s">
        <v>704</v>
      </c>
      <c r="C569" s="78"/>
      <c r="D569" s="79" t="n">
        <f aca="false">+E569+F569</f>
        <v>0</v>
      </c>
      <c r="E569" s="80"/>
      <c r="F569" s="105"/>
      <c r="G569" s="81" t="n">
        <f aca="false">IF($C569&lt;&gt;"",1,0)</f>
        <v>0</v>
      </c>
    </row>
    <row r="570" s="82" customFormat="true" ht="13" hidden="false" customHeight="false" outlineLevel="0" collapsed="false">
      <c r="A570" s="100" t="s">
        <v>705</v>
      </c>
      <c r="B570" s="135" t="s">
        <v>674</v>
      </c>
      <c r="C570" s="78" t="s">
        <v>133</v>
      </c>
      <c r="D570" s="79" t="n">
        <f aca="false">+E570+F570</f>
        <v>0</v>
      </c>
      <c r="E570" s="80"/>
      <c r="F570" s="105"/>
      <c r="G570" s="81" t="n">
        <f aca="false">IF($C570&lt;&gt;"",1,0)</f>
        <v>1</v>
      </c>
    </row>
    <row r="571" s="82" customFormat="true" ht="13" hidden="false" customHeight="false" outlineLevel="0" collapsed="false">
      <c r="A571" s="100" t="s">
        <v>706</v>
      </c>
      <c r="B571" s="135" t="s">
        <v>684</v>
      </c>
      <c r="C571" s="78" t="s">
        <v>133</v>
      </c>
      <c r="D571" s="79" t="n">
        <f aca="false">+E571+F571</f>
        <v>0</v>
      </c>
      <c r="E571" s="80"/>
      <c r="F571" s="105"/>
      <c r="G571" s="81" t="n">
        <f aca="false">IF($C571&lt;&gt;"",1,0)</f>
        <v>1</v>
      </c>
    </row>
    <row r="572" s="82" customFormat="true" ht="13" hidden="false" customHeight="false" outlineLevel="0" collapsed="false">
      <c r="A572" s="100" t="s">
        <v>707</v>
      </c>
      <c r="B572" s="135" t="s">
        <v>666</v>
      </c>
      <c r="C572" s="78" t="s">
        <v>133</v>
      </c>
      <c r="D572" s="79" t="n">
        <f aca="false">+E572+F572</f>
        <v>0</v>
      </c>
      <c r="E572" s="80"/>
      <c r="F572" s="105"/>
      <c r="G572" s="81" t="n">
        <f aca="false">IF($C572&lt;&gt;"",1,0)</f>
        <v>1</v>
      </c>
    </row>
    <row r="573" s="82" customFormat="true" ht="13" hidden="false" customHeight="false" outlineLevel="0" collapsed="false">
      <c r="A573" s="100" t="s">
        <v>708</v>
      </c>
      <c r="B573" s="135" t="s">
        <v>679</v>
      </c>
      <c r="C573" s="78" t="s">
        <v>133</v>
      </c>
      <c r="D573" s="79" t="n">
        <f aca="false">+E573+F573</f>
        <v>0</v>
      </c>
      <c r="E573" s="80"/>
      <c r="F573" s="105"/>
      <c r="G573" s="81" t="n">
        <f aca="false">IF($C573&lt;&gt;"",1,0)</f>
        <v>1</v>
      </c>
    </row>
    <row r="574" s="82" customFormat="true" ht="13" hidden="false" customHeight="false" outlineLevel="0" collapsed="false">
      <c r="A574" s="100" t="s">
        <v>709</v>
      </c>
      <c r="B574" s="135" t="s">
        <v>695</v>
      </c>
      <c r="C574" s="78" t="s">
        <v>133</v>
      </c>
      <c r="D574" s="79" t="n">
        <f aca="false">+E574+F574</f>
        <v>0</v>
      </c>
      <c r="E574" s="80"/>
      <c r="F574" s="105"/>
      <c r="G574" s="81" t="n">
        <f aca="false">IF($C574&lt;&gt;"",1,0)</f>
        <v>1</v>
      </c>
    </row>
    <row r="575" s="82" customFormat="true" ht="13" hidden="false" customHeight="false" outlineLevel="0" collapsed="false">
      <c r="A575" s="100" t="s">
        <v>710</v>
      </c>
      <c r="B575" s="77" t="s">
        <v>711</v>
      </c>
      <c r="C575" s="78" t="s">
        <v>133</v>
      </c>
      <c r="D575" s="79" t="n">
        <f aca="false">+E575+F575</f>
        <v>0</v>
      </c>
      <c r="E575" s="80"/>
      <c r="F575" s="105"/>
      <c r="G575" s="81" t="n">
        <f aca="false">IF($C575&lt;&gt;"",1,0)</f>
        <v>1</v>
      </c>
    </row>
    <row r="576" s="82" customFormat="true" ht="11.5" hidden="false" customHeight="true" outlineLevel="0" collapsed="false">
      <c r="A576" s="76" t="str">
        <f aca="false">IF($C576&lt;&gt;"",$G$3+(SUM($G$40:$G576)/1000),"")</f>
        <v/>
      </c>
      <c r="B576" s="77"/>
      <c r="C576" s="78"/>
      <c r="D576" s="79" t="n">
        <f aca="false">+E576+F576</f>
        <v>0</v>
      </c>
      <c r="E576" s="80"/>
      <c r="F576" s="105"/>
      <c r="G576" s="81" t="n">
        <f aca="false">IF($C576&lt;&gt;"",1,0)</f>
        <v>0</v>
      </c>
    </row>
    <row r="577" s="168" customFormat="true" ht="13" hidden="false" customHeight="false" outlineLevel="0" collapsed="false">
      <c r="A577" s="162" t="str">
        <f aca="false">IF($C577&lt;&gt;"",$G$3+(SUM($G$40:$G577)/1000),"")</f>
        <v/>
      </c>
      <c r="B577" s="163" t="s">
        <v>712</v>
      </c>
      <c r="C577" s="164"/>
      <c r="D577" s="79" t="n">
        <f aca="false">+E577+F577</f>
        <v>0</v>
      </c>
      <c r="E577" s="165"/>
      <c r="F577" s="166"/>
      <c r="G577" s="167" t="n">
        <f aca="false">IF($C577&lt;&gt;"",1,0)</f>
        <v>0</v>
      </c>
    </row>
    <row r="578" s="82" customFormat="true" ht="13" hidden="false" customHeight="false" outlineLevel="0" collapsed="false">
      <c r="A578" s="100" t="s">
        <v>713</v>
      </c>
      <c r="B578" s="77" t="s">
        <v>714</v>
      </c>
      <c r="C578" s="78" t="s">
        <v>133</v>
      </c>
      <c r="D578" s="79" t="n">
        <f aca="false">+E578+F578</f>
        <v>0</v>
      </c>
      <c r="E578" s="80"/>
      <c r="F578" s="105"/>
      <c r="G578" s="81" t="n">
        <f aca="false">IF($C578&lt;&gt;"",1,0)</f>
        <v>1</v>
      </c>
    </row>
    <row r="579" s="82" customFormat="true" ht="13" hidden="false" customHeight="false" outlineLevel="0" collapsed="false">
      <c r="A579" s="100" t="s">
        <v>715</v>
      </c>
      <c r="B579" s="77" t="s">
        <v>716</v>
      </c>
      <c r="C579" s="78" t="s">
        <v>133</v>
      </c>
      <c r="D579" s="79" t="n">
        <f aca="false">+E579+F579</f>
        <v>0</v>
      </c>
      <c r="E579" s="80"/>
      <c r="F579" s="105"/>
      <c r="G579" s="81" t="n">
        <f aca="false">IF($C579&lt;&gt;"",1,0)</f>
        <v>1</v>
      </c>
    </row>
    <row r="580" s="82" customFormat="true" ht="10" hidden="false" customHeight="true" outlineLevel="0" collapsed="false">
      <c r="A580" s="76" t="str">
        <f aca="false">IF($C580&lt;&gt;"",$G$3+(SUM($G$40:$G580)/1000),"")</f>
        <v/>
      </c>
      <c r="B580" s="121"/>
      <c r="C580" s="143"/>
      <c r="D580" s="79" t="n">
        <f aca="false">+E580+F580</f>
        <v>0</v>
      </c>
      <c r="E580" s="80"/>
      <c r="F580" s="105"/>
      <c r="G580" s="81" t="n">
        <f aca="false">IF($C580&lt;&gt;"",1,0)</f>
        <v>0</v>
      </c>
    </row>
    <row r="581" s="82" customFormat="true" ht="13" hidden="false" customHeight="false" outlineLevel="0" collapsed="false">
      <c r="A581" s="76" t="str">
        <f aca="false">IF($C581&lt;&gt;"",$G$3+(SUM($G$40:$G581)/1000),"")</f>
        <v/>
      </c>
      <c r="B581" s="101" t="s">
        <v>717</v>
      </c>
      <c r="C581" s="143"/>
      <c r="D581" s="79" t="n">
        <f aca="false">+E581+F581</f>
        <v>0</v>
      </c>
      <c r="E581" s="80"/>
      <c r="F581" s="105"/>
      <c r="G581" s="81" t="n">
        <f aca="false">IF($C581&lt;&gt;"",1,0)</f>
        <v>0</v>
      </c>
    </row>
    <row r="582" s="82" customFormat="true" ht="13" hidden="false" customHeight="false" outlineLevel="0" collapsed="false">
      <c r="A582" s="100" t="s">
        <v>718</v>
      </c>
      <c r="B582" s="125" t="s">
        <v>719</v>
      </c>
      <c r="C582" s="78" t="s">
        <v>133</v>
      </c>
      <c r="D582" s="79" t="n">
        <f aca="false">+E582+F582</f>
        <v>0</v>
      </c>
      <c r="E582" s="80"/>
      <c r="F582" s="105"/>
      <c r="G582" s="81" t="n">
        <f aca="false">IF($C582&lt;&gt;"",1,0)</f>
        <v>1</v>
      </c>
    </row>
    <row r="583" s="82" customFormat="true" ht="15.65" hidden="false" customHeight="true" outlineLevel="0" collapsed="false">
      <c r="A583" s="100" t="s">
        <v>720</v>
      </c>
      <c r="B583" s="159" t="s">
        <v>721</v>
      </c>
      <c r="C583" s="78" t="s">
        <v>133</v>
      </c>
      <c r="D583" s="79" t="n">
        <f aca="false">+E583+F583</f>
        <v>0</v>
      </c>
      <c r="E583" s="80"/>
      <c r="F583" s="105"/>
      <c r="G583" s="81" t="n">
        <f aca="false">IF($C583&lt;&gt;"",1,0)</f>
        <v>1</v>
      </c>
    </row>
    <row r="584" s="82" customFormat="true" ht="26" hidden="false" customHeight="false" outlineLevel="0" collapsed="false">
      <c r="A584" s="100" t="s">
        <v>722</v>
      </c>
      <c r="B584" s="125" t="s">
        <v>723</v>
      </c>
      <c r="C584" s="78" t="s">
        <v>133</v>
      </c>
      <c r="D584" s="79" t="n">
        <f aca="false">+E584+F584</f>
        <v>0</v>
      </c>
      <c r="E584" s="80"/>
      <c r="F584" s="105"/>
      <c r="G584" s="81" t="n">
        <f aca="false">IF($C584&lt;&gt;"",1,0)</f>
        <v>1</v>
      </c>
    </row>
    <row r="585" s="82" customFormat="true" ht="13" hidden="false" customHeight="false" outlineLevel="0" collapsed="false">
      <c r="A585" s="100" t="s">
        <v>724</v>
      </c>
      <c r="B585" s="77" t="s">
        <v>725</v>
      </c>
      <c r="C585" s="78" t="s">
        <v>133</v>
      </c>
      <c r="D585" s="79" t="n">
        <f aca="false">+E585+F585</f>
        <v>0</v>
      </c>
      <c r="E585" s="80"/>
      <c r="F585" s="105"/>
      <c r="G585" s="81" t="n">
        <f aca="false">IF($C585&lt;&gt;"",1,0)</f>
        <v>1</v>
      </c>
    </row>
    <row r="586" s="82" customFormat="true" ht="10" hidden="false" customHeight="true" outlineLevel="0" collapsed="false">
      <c r="A586" s="76" t="str">
        <f aca="false">IF($C586&lt;&gt;"",$G$3+(SUM($G$40:$G586)/1000),"")</f>
        <v/>
      </c>
      <c r="B586" s="121"/>
      <c r="C586" s="143"/>
      <c r="D586" s="79" t="n">
        <f aca="false">+E586+F586</f>
        <v>0</v>
      </c>
      <c r="E586" s="80"/>
      <c r="F586" s="105"/>
      <c r="G586" s="81" t="n">
        <f aca="false">IF($C586&lt;&gt;"",1,0)</f>
        <v>0</v>
      </c>
    </row>
    <row r="587" s="82" customFormat="true" ht="13" hidden="false" customHeight="false" outlineLevel="0" collapsed="false">
      <c r="A587" s="76" t="str">
        <f aca="false">IF($C587&lt;&gt;"",$G$3+(SUM($G$40:$G587)/1000),"")</f>
        <v/>
      </c>
      <c r="B587" s="101" t="s">
        <v>726</v>
      </c>
      <c r="C587" s="143"/>
      <c r="D587" s="79" t="n">
        <f aca="false">+E587+F587</f>
        <v>0</v>
      </c>
      <c r="E587" s="80"/>
      <c r="F587" s="105"/>
      <c r="G587" s="81" t="n">
        <f aca="false">IF($C587&lt;&gt;"",1,0)</f>
        <v>0</v>
      </c>
    </row>
    <row r="588" s="82" customFormat="true" ht="26" hidden="false" customHeight="false" outlineLevel="0" collapsed="false">
      <c r="A588" s="100" t="s">
        <v>727</v>
      </c>
      <c r="B588" s="125" t="s">
        <v>728</v>
      </c>
      <c r="C588" s="78" t="s">
        <v>133</v>
      </c>
      <c r="D588" s="79" t="n">
        <f aca="false">+E588+F588</f>
        <v>0</v>
      </c>
      <c r="E588" s="80"/>
      <c r="F588" s="105"/>
      <c r="G588" s="81" t="n">
        <f aca="false">IF($C588&lt;&gt;"",1,0)</f>
        <v>1</v>
      </c>
    </row>
    <row r="589" s="82" customFormat="true" ht="13" hidden="false" customHeight="false" outlineLevel="0" collapsed="false">
      <c r="A589" s="100" t="s">
        <v>729</v>
      </c>
      <c r="B589" s="125" t="s">
        <v>730</v>
      </c>
      <c r="C589" s="78" t="s">
        <v>133</v>
      </c>
      <c r="D589" s="79" t="n">
        <f aca="false">+E589+F589</f>
        <v>0</v>
      </c>
      <c r="E589" s="80"/>
      <c r="F589" s="105"/>
      <c r="G589" s="81" t="n">
        <f aca="false">IF($C589&lt;&gt;"",1,0)</f>
        <v>1</v>
      </c>
    </row>
    <row r="590" s="82" customFormat="true" ht="26" hidden="false" customHeight="false" outlineLevel="0" collapsed="false">
      <c r="A590" s="100" t="s">
        <v>731</v>
      </c>
      <c r="B590" s="125" t="s">
        <v>732</v>
      </c>
      <c r="C590" s="78" t="s">
        <v>133</v>
      </c>
      <c r="D590" s="79" t="n">
        <f aca="false">+E590+F590</f>
        <v>0</v>
      </c>
      <c r="E590" s="80"/>
      <c r="F590" s="105"/>
      <c r="G590" s="81" t="n">
        <f aca="false">IF($C590&lt;&gt;"",1,0)</f>
        <v>1</v>
      </c>
    </row>
    <row r="591" s="82" customFormat="true" ht="13" hidden="false" customHeight="false" outlineLevel="0" collapsed="false">
      <c r="A591" s="100" t="s">
        <v>733</v>
      </c>
      <c r="B591" s="77" t="s">
        <v>734</v>
      </c>
      <c r="C591" s="78" t="s">
        <v>133</v>
      </c>
      <c r="D591" s="79" t="n">
        <f aca="false">+E591+F591</f>
        <v>0</v>
      </c>
      <c r="E591" s="80"/>
      <c r="F591" s="105"/>
      <c r="G591" s="81" t="n">
        <f aca="false">IF($C591&lt;&gt;"",1,0)</f>
        <v>1</v>
      </c>
    </row>
    <row r="592" s="82" customFormat="true" ht="13" hidden="false" customHeight="false" outlineLevel="0" collapsed="false">
      <c r="A592" s="100" t="s">
        <v>735</v>
      </c>
      <c r="B592" s="77" t="s">
        <v>736</v>
      </c>
      <c r="C592" s="78" t="s">
        <v>133</v>
      </c>
      <c r="D592" s="79" t="n">
        <f aca="false">+E592+F592</f>
        <v>0</v>
      </c>
      <c r="E592" s="80"/>
      <c r="F592" s="105"/>
      <c r="G592" s="81" t="n">
        <f aca="false">IF($C592&lt;&gt;"",1,0)</f>
        <v>1</v>
      </c>
    </row>
    <row r="593" s="82" customFormat="true" ht="13" hidden="false" customHeight="false" outlineLevel="0" collapsed="false">
      <c r="A593" s="100" t="s">
        <v>737</v>
      </c>
      <c r="B593" s="77" t="s">
        <v>738</v>
      </c>
      <c r="C593" s="78" t="s">
        <v>173</v>
      </c>
      <c r="D593" s="79" t="n">
        <f aca="false">+E593+F593</f>
        <v>0</v>
      </c>
      <c r="E593" s="80"/>
      <c r="F593" s="105"/>
      <c r="G593" s="81" t="n">
        <f aca="false">IF($C593&lt;&gt;"",1,0)</f>
        <v>1</v>
      </c>
    </row>
    <row r="594" s="82" customFormat="true" ht="13" hidden="false" customHeight="false" outlineLevel="0" collapsed="false">
      <c r="A594" s="100" t="s">
        <v>739</v>
      </c>
      <c r="B594" s="77" t="s">
        <v>740</v>
      </c>
      <c r="C594" s="143" t="s">
        <v>173</v>
      </c>
      <c r="D594" s="79" t="n">
        <f aca="false">+E594+F594</f>
        <v>0</v>
      </c>
      <c r="E594" s="80"/>
      <c r="F594" s="105"/>
      <c r="G594" s="81" t="n">
        <f aca="false">IF($C594&lt;&gt;"",1,0)</f>
        <v>1</v>
      </c>
    </row>
    <row r="595" s="82" customFormat="true" ht="13" hidden="false" customHeight="false" outlineLevel="0" collapsed="false">
      <c r="A595" s="76" t="str">
        <f aca="false">IF($C595&lt;&gt;"",$G$3+(SUM($G$40:$G595)/1000),"")</f>
        <v/>
      </c>
      <c r="B595" s="101"/>
      <c r="C595" s="78"/>
      <c r="D595" s="79"/>
      <c r="E595" s="80"/>
      <c r="F595" s="105"/>
      <c r="G595" s="81" t="n">
        <f aca="false">IF($C595&lt;&gt;"",1,0)</f>
        <v>0</v>
      </c>
    </row>
    <row r="596" s="75" customFormat="true" ht="20.15" hidden="false" customHeight="true" outlineLevel="0" collapsed="false">
      <c r="A596" s="73" t="s">
        <v>741</v>
      </c>
      <c r="B596" s="73"/>
      <c r="C596" s="73"/>
      <c r="D596" s="73"/>
      <c r="E596" s="73"/>
      <c r="F596" s="73"/>
      <c r="G596" s="74" t="n">
        <f aca="false">IF($C596&lt;&gt;"",1,0)</f>
        <v>0</v>
      </c>
    </row>
    <row r="597" s="82" customFormat="true" ht="13" hidden="false" customHeight="false" outlineLevel="0" collapsed="false">
      <c r="A597" s="76" t="str">
        <f aca="false">IF($C597&lt;&gt;"",$G$3+(SUM($G$40:$G597)/1000),"")</f>
        <v/>
      </c>
      <c r="B597" s="101"/>
      <c r="C597" s="78"/>
      <c r="D597" s="79"/>
      <c r="E597" s="80"/>
      <c r="F597" s="105"/>
      <c r="G597" s="81" t="n">
        <f aca="false">IF($C597&lt;&gt;"",1,0)</f>
        <v>0</v>
      </c>
    </row>
    <row r="598" s="82" customFormat="true" ht="16.15" hidden="false" customHeight="true" outlineLevel="0" collapsed="false">
      <c r="A598" s="76" t="str">
        <f aca="false">IF($C598&lt;&gt;"",$G$3+(SUM($G$40:$G598)/1000),"")</f>
        <v/>
      </c>
      <c r="B598" s="169" t="s">
        <v>742</v>
      </c>
      <c r="C598" s="143"/>
      <c r="D598" s="79"/>
      <c r="E598" s="80"/>
      <c r="F598" s="105"/>
      <c r="G598" s="81" t="n">
        <f aca="false">IF($C598&lt;&gt;"",1,0)</f>
        <v>0</v>
      </c>
    </row>
    <row r="599" s="82" customFormat="true" ht="13" hidden="false" customHeight="false" outlineLevel="0" collapsed="false">
      <c r="A599" s="100" t="s">
        <v>743</v>
      </c>
      <c r="B599" s="135" t="s">
        <v>744</v>
      </c>
      <c r="C599" s="78" t="s">
        <v>455</v>
      </c>
      <c r="D599" s="79" t="n">
        <f aca="false">+E599+F599</f>
        <v>0</v>
      </c>
      <c r="E599" s="80"/>
      <c r="F599" s="105"/>
      <c r="G599" s="81" t="n">
        <f aca="false">IF($C599&lt;&gt;"",1,0)</f>
        <v>1</v>
      </c>
    </row>
    <row r="600" s="82" customFormat="true" ht="13" hidden="false" customHeight="false" outlineLevel="0" collapsed="false">
      <c r="A600" s="100" t="s">
        <v>745</v>
      </c>
      <c r="B600" s="135" t="s">
        <v>746</v>
      </c>
      <c r="C600" s="78" t="s">
        <v>455</v>
      </c>
      <c r="D600" s="79" t="n">
        <f aca="false">+E600+F600</f>
        <v>0</v>
      </c>
      <c r="E600" s="80"/>
      <c r="F600" s="105"/>
      <c r="G600" s="81" t="n">
        <f aca="false">IF($C600&lt;&gt;"",1,0)</f>
        <v>1</v>
      </c>
    </row>
    <row r="601" s="82" customFormat="true" ht="13" hidden="false" customHeight="false" outlineLevel="0" collapsed="false">
      <c r="A601" s="100" t="s">
        <v>747</v>
      </c>
      <c r="B601" s="135" t="s">
        <v>748</v>
      </c>
      <c r="C601" s="78" t="s">
        <v>455</v>
      </c>
      <c r="D601" s="79" t="n">
        <f aca="false">+E601+F601</f>
        <v>0</v>
      </c>
      <c r="E601" s="80"/>
      <c r="F601" s="105"/>
      <c r="G601" s="81" t="n">
        <f aca="false">IF($C601&lt;&gt;"",1,0)</f>
        <v>1</v>
      </c>
    </row>
    <row r="602" s="82" customFormat="true" ht="13" hidden="false" customHeight="false" outlineLevel="0" collapsed="false">
      <c r="A602" s="100" t="s">
        <v>749</v>
      </c>
      <c r="B602" s="135" t="s">
        <v>750</v>
      </c>
      <c r="C602" s="78" t="s">
        <v>455</v>
      </c>
      <c r="D602" s="79" t="n">
        <f aca="false">+E602+F602</f>
        <v>0</v>
      </c>
      <c r="E602" s="80"/>
      <c r="F602" s="105"/>
      <c r="G602" s="81" t="n">
        <f aca="false">IF($C602&lt;&gt;"",1,0)</f>
        <v>1</v>
      </c>
    </row>
    <row r="603" s="82" customFormat="true" ht="13" hidden="false" customHeight="false" outlineLevel="0" collapsed="false">
      <c r="A603" s="100" t="s">
        <v>751</v>
      </c>
      <c r="B603" s="135" t="s">
        <v>752</v>
      </c>
      <c r="C603" s="78" t="s">
        <v>455</v>
      </c>
      <c r="D603" s="79" t="n">
        <f aca="false">+E603+F603</f>
        <v>0</v>
      </c>
      <c r="E603" s="80"/>
      <c r="F603" s="105"/>
      <c r="G603" s="81" t="n">
        <f aca="false">IF($C603&lt;&gt;"",1,0)</f>
        <v>1</v>
      </c>
    </row>
    <row r="604" s="82" customFormat="true" ht="13" hidden="false" customHeight="false" outlineLevel="0" collapsed="false">
      <c r="A604" s="100" t="s">
        <v>753</v>
      </c>
      <c r="B604" s="135" t="s">
        <v>754</v>
      </c>
      <c r="C604" s="78" t="s">
        <v>455</v>
      </c>
      <c r="D604" s="79" t="n">
        <f aca="false">+E604+F604</f>
        <v>0</v>
      </c>
      <c r="E604" s="80"/>
      <c r="F604" s="105"/>
      <c r="G604" s="81" t="n">
        <f aca="false">IF($C604&lt;&gt;"",1,0)</f>
        <v>1</v>
      </c>
    </row>
    <row r="605" s="82" customFormat="true" ht="13" hidden="false" customHeight="false" outlineLevel="0" collapsed="false">
      <c r="A605" s="100" t="s">
        <v>755</v>
      </c>
      <c r="B605" s="135" t="s">
        <v>756</v>
      </c>
      <c r="C605" s="78" t="s">
        <v>455</v>
      </c>
      <c r="D605" s="79" t="n">
        <f aca="false">+E605+F605</f>
        <v>0</v>
      </c>
      <c r="E605" s="80"/>
      <c r="F605" s="105"/>
      <c r="G605" s="81" t="n">
        <f aca="false">IF($C605&lt;&gt;"",1,0)</f>
        <v>1</v>
      </c>
    </row>
    <row r="606" s="82" customFormat="true" ht="13" hidden="false" customHeight="false" outlineLevel="0" collapsed="false">
      <c r="A606" s="100" t="s">
        <v>757</v>
      </c>
      <c r="B606" s="135" t="s">
        <v>758</v>
      </c>
      <c r="C606" s="78" t="s">
        <v>455</v>
      </c>
      <c r="D606" s="79" t="n">
        <f aca="false">+E606+F606</f>
        <v>0</v>
      </c>
      <c r="E606" s="80"/>
      <c r="F606" s="105"/>
      <c r="G606" s="81" t="n">
        <f aca="false">IF($C606&lt;&gt;"",1,0)</f>
        <v>1</v>
      </c>
    </row>
    <row r="607" s="82" customFormat="true" ht="13" hidden="false" customHeight="false" outlineLevel="0" collapsed="false">
      <c r="A607" s="76" t="str">
        <f aca="false">IF($C607&lt;&gt;"",$G$3+(SUM($G$40:$G607)/1000),"")</f>
        <v/>
      </c>
      <c r="B607" s="77"/>
      <c r="C607" s="78"/>
      <c r="D607" s="79" t="n">
        <f aca="false">+E607+F607</f>
        <v>0</v>
      </c>
      <c r="E607" s="79"/>
      <c r="F607" s="105"/>
      <c r="G607" s="81" t="n">
        <f aca="false">IF($C607&lt;&gt;"",1,0)</f>
        <v>0</v>
      </c>
    </row>
    <row r="608" s="82" customFormat="true" ht="26" hidden="false" customHeight="false" outlineLevel="0" collapsed="false">
      <c r="A608" s="76" t="str">
        <f aca="false">IF($C608&lt;&gt;"",$G$3+(SUM($G$40:$G608)/1000),"")</f>
        <v/>
      </c>
      <c r="B608" s="101" t="s">
        <v>759</v>
      </c>
      <c r="C608" s="78"/>
      <c r="D608" s="79" t="n">
        <f aca="false">+E608+F608</f>
        <v>0</v>
      </c>
      <c r="E608" s="79"/>
      <c r="F608" s="105"/>
      <c r="G608" s="81" t="n">
        <f aca="false">IF($C608&lt;&gt;"",1,0)</f>
        <v>0</v>
      </c>
    </row>
    <row r="609" s="82" customFormat="true" ht="13" hidden="false" customHeight="false" outlineLevel="0" collapsed="false">
      <c r="A609" s="100" t="s">
        <v>760</v>
      </c>
      <c r="B609" s="135" t="s">
        <v>744</v>
      </c>
      <c r="C609" s="78" t="s">
        <v>455</v>
      </c>
      <c r="D609" s="79" t="n">
        <f aca="false">+E609+F609</f>
        <v>0</v>
      </c>
      <c r="E609" s="141"/>
      <c r="F609" s="105"/>
      <c r="G609" s="81" t="n">
        <f aca="false">IF($C609&lt;&gt;"",1,0)</f>
        <v>1</v>
      </c>
    </row>
    <row r="610" s="82" customFormat="true" ht="13" hidden="false" customHeight="false" outlineLevel="0" collapsed="false">
      <c r="A610" s="100" t="s">
        <v>761</v>
      </c>
      <c r="B610" s="135" t="s">
        <v>746</v>
      </c>
      <c r="C610" s="78" t="s">
        <v>455</v>
      </c>
      <c r="D610" s="79" t="n">
        <f aca="false">+E610+F610</f>
        <v>0</v>
      </c>
      <c r="E610" s="141"/>
      <c r="F610" s="105"/>
      <c r="G610" s="81" t="n">
        <f aca="false">IF($C610&lt;&gt;"",1,0)</f>
        <v>1</v>
      </c>
    </row>
    <row r="611" s="82" customFormat="true" ht="13" hidden="false" customHeight="false" outlineLevel="0" collapsed="false">
      <c r="A611" s="100" t="s">
        <v>762</v>
      </c>
      <c r="B611" s="135" t="s">
        <v>748</v>
      </c>
      <c r="C611" s="78" t="s">
        <v>455</v>
      </c>
      <c r="D611" s="79" t="n">
        <f aca="false">+E611+F611</f>
        <v>0</v>
      </c>
      <c r="E611" s="141"/>
      <c r="F611" s="105"/>
      <c r="G611" s="81" t="n">
        <f aca="false">IF($C611&lt;&gt;"",1,0)</f>
        <v>1</v>
      </c>
    </row>
    <row r="612" s="82" customFormat="true" ht="13" hidden="false" customHeight="false" outlineLevel="0" collapsed="false">
      <c r="A612" s="100" t="s">
        <v>763</v>
      </c>
      <c r="B612" s="135" t="s">
        <v>750</v>
      </c>
      <c r="C612" s="78" t="s">
        <v>455</v>
      </c>
      <c r="D612" s="79" t="n">
        <f aca="false">+E612+F612</f>
        <v>0</v>
      </c>
      <c r="E612" s="141"/>
      <c r="F612" s="105"/>
      <c r="G612" s="81" t="n">
        <f aca="false">IF($C612&lt;&gt;"",1,0)</f>
        <v>1</v>
      </c>
    </row>
    <row r="613" s="82" customFormat="true" ht="13" hidden="false" customHeight="false" outlineLevel="0" collapsed="false">
      <c r="A613" s="100" t="s">
        <v>764</v>
      </c>
      <c r="B613" s="135" t="s">
        <v>752</v>
      </c>
      <c r="C613" s="78" t="s">
        <v>455</v>
      </c>
      <c r="D613" s="79" t="n">
        <f aca="false">+E613+F613</f>
        <v>0</v>
      </c>
      <c r="E613" s="141"/>
      <c r="F613" s="105"/>
      <c r="G613" s="81" t="n">
        <f aca="false">IF($C613&lt;&gt;"",1,0)</f>
        <v>1</v>
      </c>
    </row>
    <row r="614" s="82" customFormat="true" ht="13" hidden="false" customHeight="false" outlineLevel="0" collapsed="false">
      <c r="A614" s="100" t="s">
        <v>765</v>
      </c>
      <c r="B614" s="135" t="s">
        <v>754</v>
      </c>
      <c r="C614" s="78" t="s">
        <v>455</v>
      </c>
      <c r="D614" s="79" t="n">
        <f aca="false">+E614+F614</f>
        <v>0</v>
      </c>
      <c r="E614" s="141"/>
      <c r="F614" s="105"/>
      <c r="G614" s="81" t="n">
        <f aca="false">IF($C614&lt;&gt;"",1,0)</f>
        <v>1</v>
      </c>
    </row>
    <row r="615" s="82" customFormat="true" ht="13" hidden="false" customHeight="false" outlineLevel="0" collapsed="false">
      <c r="A615" s="100" t="s">
        <v>766</v>
      </c>
      <c r="B615" s="135" t="s">
        <v>756</v>
      </c>
      <c r="C615" s="78" t="s">
        <v>455</v>
      </c>
      <c r="D615" s="79" t="n">
        <f aca="false">+E615+F615</f>
        <v>0</v>
      </c>
      <c r="E615" s="80"/>
      <c r="F615" s="105"/>
      <c r="G615" s="81" t="n">
        <f aca="false">IF($C615&lt;&gt;"",1,0)</f>
        <v>1</v>
      </c>
    </row>
    <row r="616" s="82" customFormat="true" ht="13" hidden="false" customHeight="false" outlineLevel="0" collapsed="false">
      <c r="A616" s="100" t="s">
        <v>767</v>
      </c>
      <c r="B616" s="135" t="s">
        <v>758</v>
      </c>
      <c r="C616" s="78" t="s">
        <v>455</v>
      </c>
      <c r="D616" s="79" t="n">
        <f aca="false">+E616+F616</f>
        <v>0</v>
      </c>
      <c r="E616" s="80"/>
      <c r="F616" s="105"/>
      <c r="G616" s="81" t="n">
        <f aca="false">IF($C616&lt;&gt;"",1,0)</f>
        <v>1</v>
      </c>
    </row>
    <row r="617" s="82" customFormat="true" ht="13" hidden="false" customHeight="false" outlineLevel="0" collapsed="false">
      <c r="A617" s="76" t="str">
        <f aca="false">IF($C617&lt;&gt;"",$G$3+(SUM($G$40:$G617)/1000),"")</f>
        <v/>
      </c>
      <c r="B617" s="77"/>
      <c r="C617" s="78"/>
      <c r="D617" s="79" t="n">
        <f aca="false">+E617+F617</f>
        <v>0</v>
      </c>
      <c r="E617" s="80"/>
      <c r="F617" s="105"/>
      <c r="G617" s="81" t="n">
        <f aca="false">IF($C617&lt;&gt;"",1,0)</f>
        <v>0</v>
      </c>
    </row>
    <row r="618" s="82" customFormat="true" ht="26" hidden="false" customHeight="false" outlineLevel="0" collapsed="false">
      <c r="A618" s="76" t="str">
        <f aca="false">IF($C618&lt;&gt;"",$G$3+(SUM($G$40:$G618)/1000),"")</f>
        <v/>
      </c>
      <c r="B618" s="170" t="s">
        <v>768</v>
      </c>
      <c r="C618" s="78"/>
      <c r="D618" s="79" t="n">
        <f aca="false">+E618+F618</f>
        <v>0</v>
      </c>
      <c r="E618" s="80"/>
      <c r="F618" s="105"/>
      <c r="G618" s="81" t="n">
        <f aca="false">IF($C618&lt;&gt;"",1,0)</f>
        <v>0</v>
      </c>
    </row>
    <row r="619" s="82" customFormat="true" ht="13" hidden="false" customHeight="false" outlineLevel="0" collapsed="false">
      <c r="A619" s="100" t="s">
        <v>769</v>
      </c>
      <c r="B619" s="135" t="s">
        <v>748</v>
      </c>
      <c r="C619" s="78" t="s">
        <v>455</v>
      </c>
      <c r="D619" s="79" t="n">
        <f aca="false">+E619+F619</f>
        <v>0</v>
      </c>
      <c r="E619" s="80"/>
      <c r="F619" s="105"/>
      <c r="G619" s="81" t="n">
        <f aca="false">IF($C619&lt;&gt;"",1,0)</f>
        <v>1</v>
      </c>
    </row>
    <row r="620" s="82" customFormat="true" ht="13" hidden="false" customHeight="false" outlineLevel="0" collapsed="false">
      <c r="A620" s="100" t="s">
        <v>770</v>
      </c>
      <c r="B620" s="135" t="s">
        <v>750</v>
      </c>
      <c r="C620" s="78" t="s">
        <v>455</v>
      </c>
      <c r="D620" s="79" t="n">
        <f aca="false">+E620+F620</f>
        <v>0</v>
      </c>
      <c r="E620" s="80"/>
      <c r="F620" s="105"/>
      <c r="G620" s="81" t="n">
        <f aca="false">IF($C620&lt;&gt;"",1,0)</f>
        <v>1</v>
      </c>
    </row>
    <row r="621" s="82" customFormat="true" ht="13" hidden="false" customHeight="false" outlineLevel="0" collapsed="false">
      <c r="A621" s="100" t="s">
        <v>771</v>
      </c>
      <c r="B621" s="135" t="s">
        <v>752</v>
      </c>
      <c r="C621" s="78" t="s">
        <v>455</v>
      </c>
      <c r="D621" s="79" t="n">
        <f aca="false">+E621+F621</f>
        <v>0</v>
      </c>
      <c r="E621" s="80"/>
      <c r="F621" s="105"/>
      <c r="G621" s="81" t="n">
        <f aca="false">IF($C621&lt;&gt;"",1,0)</f>
        <v>1</v>
      </c>
    </row>
    <row r="622" s="82" customFormat="true" ht="13" hidden="false" customHeight="false" outlineLevel="0" collapsed="false">
      <c r="A622" s="100" t="s">
        <v>772</v>
      </c>
      <c r="B622" s="135" t="s">
        <v>754</v>
      </c>
      <c r="C622" s="78" t="s">
        <v>455</v>
      </c>
      <c r="D622" s="79" t="n">
        <f aca="false">+E622+F622</f>
        <v>0</v>
      </c>
      <c r="E622" s="80"/>
      <c r="F622" s="105"/>
      <c r="G622" s="81" t="n">
        <f aca="false">IF($C622&lt;&gt;"",1,0)</f>
        <v>1</v>
      </c>
    </row>
    <row r="623" s="82" customFormat="true" ht="13" hidden="false" customHeight="false" outlineLevel="0" collapsed="false">
      <c r="A623" s="100" t="s">
        <v>773</v>
      </c>
      <c r="B623" s="135" t="s">
        <v>756</v>
      </c>
      <c r="C623" s="78" t="s">
        <v>455</v>
      </c>
      <c r="D623" s="79" t="n">
        <f aca="false">+E623+F623</f>
        <v>0</v>
      </c>
      <c r="E623" s="80"/>
      <c r="F623" s="105"/>
      <c r="G623" s="81" t="n">
        <f aca="false">IF($C623&lt;&gt;"",1,0)</f>
        <v>1</v>
      </c>
    </row>
    <row r="624" s="82" customFormat="true" ht="13" hidden="false" customHeight="false" outlineLevel="0" collapsed="false">
      <c r="A624" s="100" t="s">
        <v>774</v>
      </c>
      <c r="B624" s="135" t="s">
        <v>758</v>
      </c>
      <c r="C624" s="78" t="s">
        <v>455</v>
      </c>
      <c r="D624" s="79" t="n">
        <f aca="false">+E624+F624</f>
        <v>0</v>
      </c>
      <c r="E624" s="80"/>
      <c r="F624" s="105"/>
      <c r="G624" s="81" t="n">
        <f aca="false">IF($C624&lt;&gt;"",1,0)</f>
        <v>1</v>
      </c>
    </row>
    <row r="625" s="82" customFormat="true" ht="13" hidden="false" customHeight="false" outlineLevel="0" collapsed="false">
      <c r="A625" s="76"/>
      <c r="B625" s="77"/>
      <c r="C625" s="78"/>
      <c r="D625" s="79" t="n">
        <f aca="false">+E625+F625</f>
        <v>0</v>
      </c>
      <c r="E625" s="80"/>
      <c r="F625" s="105"/>
      <c r="G625" s="81"/>
    </row>
    <row r="626" s="82" customFormat="true" ht="26" hidden="false" customHeight="false" outlineLevel="0" collapsed="false">
      <c r="A626" s="76" t="str">
        <f aca="false">IF($C626&lt;&gt;"",$G$3+(SUM($G$40:$G626)/1000),"")</f>
        <v/>
      </c>
      <c r="B626" s="170" t="s">
        <v>775</v>
      </c>
      <c r="C626" s="78"/>
      <c r="D626" s="79" t="n">
        <f aca="false">+E626+F626</f>
        <v>0</v>
      </c>
      <c r="E626" s="80"/>
      <c r="F626" s="105"/>
      <c r="G626" s="81" t="n">
        <f aca="false">IF($C626&lt;&gt;"",1,0)</f>
        <v>0</v>
      </c>
    </row>
    <row r="627" s="82" customFormat="true" ht="13" hidden="false" customHeight="false" outlineLevel="0" collapsed="false">
      <c r="A627" s="100" t="s">
        <v>776</v>
      </c>
      <c r="B627" s="135" t="s">
        <v>748</v>
      </c>
      <c r="C627" s="78" t="s">
        <v>455</v>
      </c>
      <c r="D627" s="79" t="n">
        <f aca="false">+E627+F627</f>
        <v>0</v>
      </c>
      <c r="E627" s="80"/>
      <c r="F627" s="105"/>
      <c r="G627" s="81" t="n">
        <f aca="false">IF($C627&lt;&gt;"",1,0)</f>
        <v>1</v>
      </c>
    </row>
    <row r="628" s="82" customFormat="true" ht="13" hidden="false" customHeight="false" outlineLevel="0" collapsed="false">
      <c r="A628" s="100" t="s">
        <v>777</v>
      </c>
      <c r="B628" s="135" t="s">
        <v>750</v>
      </c>
      <c r="C628" s="78" t="s">
        <v>455</v>
      </c>
      <c r="D628" s="79" t="n">
        <f aca="false">+E628+F628</f>
        <v>0</v>
      </c>
      <c r="E628" s="80"/>
      <c r="F628" s="105"/>
      <c r="G628" s="81" t="n">
        <f aca="false">IF($C628&lt;&gt;"",1,0)</f>
        <v>1</v>
      </c>
    </row>
    <row r="629" s="82" customFormat="true" ht="13" hidden="false" customHeight="false" outlineLevel="0" collapsed="false">
      <c r="A629" s="100" t="s">
        <v>778</v>
      </c>
      <c r="B629" s="135" t="s">
        <v>752</v>
      </c>
      <c r="C629" s="78" t="s">
        <v>455</v>
      </c>
      <c r="D629" s="79" t="n">
        <f aca="false">+E629+F629</f>
        <v>0</v>
      </c>
      <c r="E629" s="80"/>
      <c r="F629" s="105"/>
      <c r="G629" s="81" t="n">
        <f aca="false">IF($C629&lt;&gt;"",1,0)</f>
        <v>1</v>
      </c>
    </row>
    <row r="630" s="82" customFormat="true" ht="13" hidden="false" customHeight="false" outlineLevel="0" collapsed="false">
      <c r="A630" s="100" t="s">
        <v>779</v>
      </c>
      <c r="B630" s="135" t="s">
        <v>754</v>
      </c>
      <c r="C630" s="78" t="s">
        <v>455</v>
      </c>
      <c r="D630" s="79" t="n">
        <f aca="false">+E630+F630</f>
        <v>0</v>
      </c>
      <c r="E630" s="80"/>
      <c r="F630" s="105"/>
      <c r="G630" s="81" t="n">
        <f aca="false">IF($C630&lt;&gt;"",1,0)</f>
        <v>1</v>
      </c>
    </row>
    <row r="631" s="82" customFormat="true" ht="13" hidden="false" customHeight="false" outlineLevel="0" collapsed="false">
      <c r="A631" s="100" t="s">
        <v>780</v>
      </c>
      <c r="B631" s="135" t="s">
        <v>756</v>
      </c>
      <c r="C631" s="78" t="s">
        <v>455</v>
      </c>
      <c r="D631" s="79" t="n">
        <f aca="false">+E631+F631</f>
        <v>0</v>
      </c>
      <c r="E631" s="80"/>
      <c r="F631" s="105"/>
      <c r="G631" s="81" t="n">
        <f aca="false">IF($C631&lt;&gt;"",1,0)</f>
        <v>1</v>
      </c>
    </row>
    <row r="632" s="82" customFormat="true" ht="13" hidden="false" customHeight="false" outlineLevel="0" collapsed="false">
      <c r="A632" s="100" t="s">
        <v>781</v>
      </c>
      <c r="B632" s="135" t="s">
        <v>758</v>
      </c>
      <c r="C632" s="78" t="s">
        <v>455</v>
      </c>
      <c r="D632" s="79" t="n">
        <f aca="false">+E632+F632</f>
        <v>0</v>
      </c>
      <c r="E632" s="80"/>
      <c r="F632" s="105"/>
      <c r="G632" s="81" t="n">
        <f aca="false">IF($C632&lt;&gt;"",1,0)</f>
        <v>1</v>
      </c>
    </row>
    <row r="633" s="82" customFormat="true" ht="13" hidden="false" customHeight="false" outlineLevel="0" collapsed="false">
      <c r="A633" s="76" t="str">
        <f aca="false">IF($C633&lt;&gt;"",$G$3+(SUM($G$40:$G633)/1000),"")</f>
        <v/>
      </c>
      <c r="B633" s="77"/>
      <c r="C633" s="78"/>
      <c r="D633" s="79" t="n">
        <f aca="false">+E633+F633</f>
        <v>0</v>
      </c>
      <c r="E633" s="80"/>
      <c r="F633" s="105"/>
      <c r="G633" s="81" t="n">
        <f aca="false">IF($C633&lt;&gt;"",1,0)</f>
        <v>0</v>
      </c>
    </row>
    <row r="634" s="82" customFormat="true" ht="13" hidden="false" customHeight="false" outlineLevel="0" collapsed="false">
      <c r="A634" s="76" t="str">
        <f aca="false">IF($C634&lt;&gt;"",$G$3+(SUM($G$40:$G634)/1000),"")</f>
        <v/>
      </c>
      <c r="B634" s="101" t="s">
        <v>782</v>
      </c>
      <c r="C634" s="78"/>
      <c r="D634" s="79" t="n">
        <f aca="false">+E634+F634</f>
        <v>0</v>
      </c>
      <c r="E634" s="80"/>
      <c r="F634" s="105"/>
      <c r="G634" s="81" t="n">
        <f aca="false">IF($C634&lt;&gt;"",1,0)</f>
        <v>0</v>
      </c>
    </row>
    <row r="635" s="82" customFormat="true" ht="13" hidden="false" customHeight="false" outlineLevel="0" collapsed="false">
      <c r="A635" s="100" t="s">
        <v>783</v>
      </c>
      <c r="B635" s="135" t="s">
        <v>744</v>
      </c>
      <c r="C635" s="78" t="s">
        <v>455</v>
      </c>
      <c r="D635" s="79" t="n">
        <f aca="false">+E635+F635</f>
        <v>0</v>
      </c>
      <c r="E635" s="80"/>
      <c r="F635" s="105"/>
      <c r="G635" s="81" t="n">
        <f aca="false">IF($C635&lt;&gt;"",1,0)</f>
        <v>1</v>
      </c>
    </row>
    <row r="636" s="82" customFormat="true" ht="13" hidden="false" customHeight="false" outlineLevel="0" collapsed="false">
      <c r="A636" s="100" t="s">
        <v>784</v>
      </c>
      <c r="B636" s="135" t="s">
        <v>746</v>
      </c>
      <c r="C636" s="78" t="s">
        <v>455</v>
      </c>
      <c r="D636" s="79" t="n">
        <f aca="false">+E636+F636</f>
        <v>0</v>
      </c>
      <c r="E636" s="80"/>
      <c r="F636" s="105"/>
      <c r="G636" s="81" t="n">
        <f aca="false">IF($C636&lt;&gt;"",1,0)</f>
        <v>1</v>
      </c>
    </row>
    <row r="637" s="82" customFormat="true" ht="13" hidden="false" customHeight="false" outlineLevel="0" collapsed="false">
      <c r="A637" s="100" t="s">
        <v>785</v>
      </c>
      <c r="B637" s="135" t="s">
        <v>748</v>
      </c>
      <c r="C637" s="78" t="s">
        <v>455</v>
      </c>
      <c r="D637" s="79" t="n">
        <f aca="false">+E637+F637</f>
        <v>0</v>
      </c>
      <c r="E637" s="80"/>
      <c r="F637" s="105"/>
      <c r="G637" s="81" t="n">
        <f aca="false">IF($C637&lt;&gt;"",1,0)</f>
        <v>1</v>
      </c>
    </row>
    <row r="638" s="82" customFormat="true" ht="13" hidden="false" customHeight="false" outlineLevel="0" collapsed="false">
      <c r="A638" s="100" t="s">
        <v>786</v>
      </c>
      <c r="B638" s="135" t="s">
        <v>750</v>
      </c>
      <c r="C638" s="78" t="s">
        <v>455</v>
      </c>
      <c r="D638" s="79" t="n">
        <f aca="false">+E638+F638</f>
        <v>0</v>
      </c>
      <c r="E638" s="80"/>
      <c r="F638" s="105"/>
      <c r="G638" s="81" t="n">
        <f aca="false">IF($C638&lt;&gt;"",1,0)</f>
        <v>1</v>
      </c>
    </row>
    <row r="639" s="82" customFormat="true" ht="13" hidden="false" customHeight="false" outlineLevel="0" collapsed="false">
      <c r="A639" s="100" t="s">
        <v>787</v>
      </c>
      <c r="B639" s="135" t="s">
        <v>752</v>
      </c>
      <c r="C639" s="78" t="s">
        <v>455</v>
      </c>
      <c r="D639" s="79" t="n">
        <f aca="false">+E639+F639</f>
        <v>0</v>
      </c>
      <c r="E639" s="80"/>
      <c r="F639" s="105"/>
      <c r="G639" s="81" t="n">
        <f aca="false">IF($C639&lt;&gt;"",1,0)</f>
        <v>1</v>
      </c>
    </row>
    <row r="640" s="82" customFormat="true" ht="13" hidden="false" customHeight="false" outlineLevel="0" collapsed="false">
      <c r="A640" s="100" t="s">
        <v>788</v>
      </c>
      <c r="B640" s="135" t="s">
        <v>754</v>
      </c>
      <c r="C640" s="78" t="s">
        <v>455</v>
      </c>
      <c r="D640" s="79" t="n">
        <f aca="false">+E640+F640</f>
        <v>0</v>
      </c>
      <c r="E640" s="80"/>
      <c r="F640" s="105"/>
      <c r="G640" s="81" t="n">
        <f aca="false">IF($C640&lt;&gt;"",1,0)</f>
        <v>1</v>
      </c>
    </row>
    <row r="641" s="82" customFormat="true" ht="13" hidden="false" customHeight="false" outlineLevel="0" collapsed="false">
      <c r="A641" s="100" t="s">
        <v>789</v>
      </c>
      <c r="B641" s="135" t="s">
        <v>756</v>
      </c>
      <c r="C641" s="78" t="s">
        <v>455</v>
      </c>
      <c r="D641" s="79" t="n">
        <f aca="false">+E641+F641</f>
        <v>0</v>
      </c>
      <c r="E641" s="80"/>
      <c r="F641" s="105"/>
      <c r="G641" s="81" t="n">
        <f aca="false">IF($C641&lt;&gt;"",1,0)</f>
        <v>1</v>
      </c>
    </row>
    <row r="642" s="82" customFormat="true" ht="13" hidden="false" customHeight="false" outlineLevel="0" collapsed="false">
      <c r="A642" s="100" t="s">
        <v>790</v>
      </c>
      <c r="B642" s="135" t="s">
        <v>758</v>
      </c>
      <c r="C642" s="78" t="s">
        <v>455</v>
      </c>
      <c r="D642" s="79" t="n">
        <f aca="false">+E642+F642</f>
        <v>0</v>
      </c>
      <c r="E642" s="80"/>
      <c r="F642" s="105"/>
      <c r="G642" s="81" t="n">
        <f aca="false">IF($C642&lt;&gt;"",1,0)</f>
        <v>1</v>
      </c>
    </row>
    <row r="643" s="82" customFormat="true" ht="13" hidden="false" customHeight="false" outlineLevel="0" collapsed="false">
      <c r="A643" s="76" t="str">
        <f aca="false">IF($C643&lt;&gt;"",$G$3+(SUM($G$40:$G643)/1000),"")</f>
        <v/>
      </c>
      <c r="B643" s="77"/>
      <c r="C643" s="78"/>
      <c r="D643" s="79" t="n">
        <f aca="false">+E643+F643</f>
        <v>0</v>
      </c>
      <c r="E643" s="80"/>
      <c r="F643" s="105"/>
      <c r="G643" s="81" t="n">
        <f aca="false">IF($C643&lt;&gt;"",1,0)</f>
        <v>0</v>
      </c>
    </row>
    <row r="644" s="82" customFormat="true" ht="26" hidden="false" customHeight="false" outlineLevel="0" collapsed="false">
      <c r="A644" s="76" t="str">
        <f aca="false">IF($C644&lt;&gt;"",$G$3+(SUM($G$40:$G644)/1000),"")</f>
        <v/>
      </c>
      <c r="B644" s="101" t="s">
        <v>791</v>
      </c>
      <c r="C644" s="78"/>
      <c r="D644" s="79" t="n">
        <f aca="false">+E644+F644</f>
        <v>0</v>
      </c>
      <c r="E644" s="80"/>
      <c r="F644" s="105"/>
      <c r="G644" s="81" t="n">
        <f aca="false">IF($C644&lt;&gt;"",1,0)</f>
        <v>0</v>
      </c>
    </row>
    <row r="645" s="82" customFormat="true" ht="13" hidden="false" customHeight="false" outlineLevel="0" collapsed="false">
      <c r="A645" s="100" t="s">
        <v>792</v>
      </c>
      <c r="B645" s="135" t="s">
        <v>744</v>
      </c>
      <c r="C645" s="78" t="s">
        <v>455</v>
      </c>
      <c r="D645" s="79" t="n">
        <f aca="false">+E645+F645</f>
        <v>0</v>
      </c>
      <c r="E645" s="80"/>
      <c r="F645" s="105"/>
      <c r="G645" s="81" t="n">
        <f aca="false">IF($C645&lt;&gt;"",1,0)</f>
        <v>1</v>
      </c>
    </row>
    <row r="646" s="82" customFormat="true" ht="13" hidden="false" customHeight="false" outlineLevel="0" collapsed="false">
      <c r="A646" s="100" t="s">
        <v>793</v>
      </c>
      <c r="B646" s="135" t="s">
        <v>746</v>
      </c>
      <c r="C646" s="78" t="s">
        <v>455</v>
      </c>
      <c r="D646" s="79" t="n">
        <f aca="false">+E646+F646</f>
        <v>0</v>
      </c>
      <c r="E646" s="80"/>
      <c r="F646" s="105"/>
      <c r="G646" s="81" t="n">
        <f aca="false">IF($C646&lt;&gt;"",1,0)</f>
        <v>1</v>
      </c>
    </row>
    <row r="647" s="82" customFormat="true" ht="13" hidden="false" customHeight="false" outlineLevel="0" collapsed="false">
      <c r="A647" s="100" t="s">
        <v>794</v>
      </c>
      <c r="B647" s="135" t="s">
        <v>748</v>
      </c>
      <c r="C647" s="78" t="s">
        <v>455</v>
      </c>
      <c r="D647" s="79" t="n">
        <f aca="false">+E647+F647</f>
        <v>0</v>
      </c>
      <c r="E647" s="80"/>
      <c r="F647" s="105"/>
      <c r="G647" s="81" t="n">
        <f aca="false">IF($C647&lt;&gt;"",1,0)</f>
        <v>1</v>
      </c>
    </row>
    <row r="648" s="82" customFormat="true" ht="13" hidden="false" customHeight="false" outlineLevel="0" collapsed="false">
      <c r="A648" s="100" t="s">
        <v>795</v>
      </c>
      <c r="B648" s="135" t="s">
        <v>750</v>
      </c>
      <c r="C648" s="78" t="s">
        <v>455</v>
      </c>
      <c r="D648" s="79" t="n">
        <f aca="false">+E648+F648</f>
        <v>0</v>
      </c>
      <c r="E648" s="80"/>
      <c r="F648" s="105"/>
      <c r="G648" s="81" t="n">
        <f aca="false">IF($C648&lt;&gt;"",1,0)</f>
        <v>1</v>
      </c>
    </row>
    <row r="649" s="82" customFormat="true" ht="13" hidden="false" customHeight="false" outlineLevel="0" collapsed="false">
      <c r="A649" s="76"/>
      <c r="B649" s="77"/>
      <c r="C649" s="78"/>
      <c r="D649" s="79" t="n">
        <f aca="false">+E649+F649</f>
        <v>0</v>
      </c>
      <c r="E649" s="80"/>
      <c r="F649" s="105"/>
      <c r="G649" s="81"/>
    </row>
    <row r="650" s="82" customFormat="true" ht="26" hidden="false" customHeight="false" outlineLevel="0" collapsed="false">
      <c r="A650" s="76" t="str">
        <f aca="false">IF($C650&lt;&gt;"",$G$3+(SUM($G$40:$G650)/1000),"")</f>
        <v/>
      </c>
      <c r="B650" s="101" t="s">
        <v>796</v>
      </c>
      <c r="C650" s="78"/>
      <c r="D650" s="79" t="n">
        <f aca="false">+E650+F650</f>
        <v>0</v>
      </c>
      <c r="E650" s="80"/>
      <c r="F650" s="105"/>
      <c r="G650" s="81" t="n">
        <f aca="false">IF($C650&lt;&gt;"",1,0)</f>
        <v>0</v>
      </c>
    </row>
    <row r="651" s="82" customFormat="true" ht="13" hidden="false" customHeight="false" outlineLevel="0" collapsed="false">
      <c r="A651" s="100" t="s">
        <v>797</v>
      </c>
      <c r="B651" s="135" t="s">
        <v>744</v>
      </c>
      <c r="C651" s="78" t="s">
        <v>455</v>
      </c>
      <c r="D651" s="79" t="n">
        <f aca="false">+E651+F651</f>
        <v>0</v>
      </c>
      <c r="E651" s="80"/>
      <c r="F651" s="105"/>
      <c r="G651" s="81" t="n">
        <f aca="false">IF($C651&lt;&gt;"",1,0)</f>
        <v>1</v>
      </c>
    </row>
    <row r="652" s="82" customFormat="true" ht="13" hidden="false" customHeight="false" outlineLevel="0" collapsed="false">
      <c r="A652" s="100" t="s">
        <v>798</v>
      </c>
      <c r="B652" s="135" t="s">
        <v>746</v>
      </c>
      <c r="C652" s="78" t="s">
        <v>455</v>
      </c>
      <c r="D652" s="79" t="n">
        <f aca="false">+E652+F652</f>
        <v>0</v>
      </c>
      <c r="E652" s="80"/>
      <c r="F652" s="105"/>
      <c r="G652" s="81" t="n">
        <f aca="false">IF($C652&lt;&gt;"",1,0)</f>
        <v>1</v>
      </c>
    </row>
    <row r="653" s="82" customFormat="true" ht="13" hidden="false" customHeight="false" outlineLevel="0" collapsed="false">
      <c r="A653" s="100" t="s">
        <v>799</v>
      </c>
      <c r="B653" s="135" t="s">
        <v>748</v>
      </c>
      <c r="C653" s="78" t="s">
        <v>455</v>
      </c>
      <c r="D653" s="79" t="n">
        <f aca="false">+E653+F653</f>
        <v>0</v>
      </c>
      <c r="E653" s="80"/>
      <c r="F653" s="105"/>
      <c r="G653" s="81" t="n">
        <f aca="false">IF($C653&lt;&gt;"",1,0)</f>
        <v>1</v>
      </c>
    </row>
    <row r="654" s="82" customFormat="true" ht="13" hidden="false" customHeight="false" outlineLevel="0" collapsed="false">
      <c r="A654" s="100" t="s">
        <v>800</v>
      </c>
      <c r="B654" s="135" t="s">
        <v>750</v>
      </c>
      <c r="C654" s="78" t="s">
        <v>455</v>
      </c>
      <c r="D654" s="79" t="n">
        <f aca="false">+E654+F654</f>
        <v>0</v>
      </c>
      <c r="E654" s="80"/>
      <c r="F654" s="105"/>
      <c r="G654" s="81" t="n">
        <f aca="false">IF($C654&lt;&gt;"",1,0)</f>
        <v>1</v>
      </c>
    </row>
    <row r="655" s="82" customFormat="true" ht="13" hidden="false" customHeight="false" outlineLevel="0" collapsed="false">
      <c r="A655" s="100" t="s">
        <v>801</v>
      </c>
      <c r="B655" s="135" t="s">
        <v>752</v>
      </c>
      <c r="C655" s="78" t="s">
        <v>455</v>
      </c>
      <c r="D655" s="79" t="n">
        <f aca="false">+E655+F655</f>
        <v>0</v>
      </c>
      <c r="E655" s="80"/>
      <c r="F655" s="105"/>
      <c r="G655" s="81" t="n">
        <f aca="false">IF($C655&lt;&gt;"",1,0)</f>
        <v>1</v>
      </c>
    </row>
    <row r="656" s="82" customFormat="true" ht="13" hidden="false" customHeight="false" outlineLevel="0" collapsed="false">
      <c r="A656" s="100" t="s">
        <v>802</v>
      </c>
      <c r="B656" s="135" t="s">
        <v>754</v>
      </c>
      <c r="C656" s="78" t="s">
        <v>455</v>
      </c>
      <c r="D656" s="79" t="n">
        <f aca="false">+E656+F656</f>
        <v>0</v>
      </c>
      <c r="E656" s="80"/>
      <c r="F656" s="105"/>
      <c r="G656" s="81" t="n">
        <f aca="false">IF($C656&lt;&gt;"",1,0)</f>
        <v>1</v>
      </c>
    </row>
    <row r="657" s="82" customFormat="true" ht="13" hidden="false" customHeight="false" outlineLevel="0" collapsed="false">
      <c r="A657" s="100" t="s">
        <v>803</v>
      </c>
      <c r="B657" s="135" t="s">
        <v>756</v>
      </c>
      <c r="C657" s="78" t="s">
        <v>455</v>
      </c>
      <c r="D657" s="79" t="n">
        <f aca="false">+E657+F657</f>
        <v>0</v>
      </c>
      <c r="E657" s="80"/>
      <c r="F657" s="105"/>
      <c r="G657" s="81" t="n">
        <f aca="false">IF($C657&lt;&gt;"",1,0)</f>
        <v>1</v>
      </c>
    </row>
    <row r="658" s="82" customFormat="true" ht="13" hidden="false" customHeight="false" outlineLevel="0" collapsed="false">
      <c r="A658" s="100" t="s">
        <v>804</v>
      </c>
      <c r="B658" s="135" t="s">
        <v>758</v>
      </c>
      <c r="C658" s="78" t="s">
        <v>455</v>
      </c>
      <c r="D658" s="79" t="n">
        <f aca="false">+E658+F658</f>
        <v>0</v>
      </c>
      <c r="E658" s="80"/>
      <c r="F658" s="105"/>
      <c r="G658" s="81" t="n">
        <f aca="false">IF($C658&lt;&gt;"",1,0)</f>
        <v>1</v>
      </c>
    </row>
    <row r="659" s="82" customFormat="true" ht="13" hidden="false" customHeight="false" outlineLevel="0" collapsed="false">
      <c r="A659" s="76" t="str">
        <f aca="false">IF($C659&lt;&gt;"",$G$3+(SUM($G$40:$G659)/1000),"")</f>
        <v/>
      </c>
      <c r="B659" s="77"/>
      <c r="C659" s="78"/>
      <c r="D659" s="79" t="n">
        <f aca="false">+E659+F659</f>
        <v>0</v>
      </c>
      <c r="E659" s="80"/>
      <c r="F659" s="105"/>
      <c r="G659" s="81" t="n">
        <f aca="false">IF($C659&lt;&gt;"",1,0)</f>
        <v>0</v>
      </c>
    </row>
    <row r="660" s="82" customFormat="true" ht="26" hidden="false" customHeight="false" outlineLevel="0" collapsed="false">
      <c r="A660" s="76" t="str">
        <f aca="false">IF($C660&lt;&gt;"",$G$3+(SUM($G$40:$G660)/1000),"")</f>
        <v/>
      </c>
      <c r="B660" s="101" t="s">
        <v>805</v>
      </c>
      <c r="C660" s="78"/>
      <c r="D660" s="79" t="n">
        <f aca="false">+E660+F660</f>
        <v>0</v>
      </c>
      <c r="E660" s="80"/>
      <c r="F660" s="105"/>
      <c r="G660" s="81" t="n">
        <f aca="false">IF($C660&lt;&gt;"",1,0)</f>
        <v>0</v>
      </c>
    </row>
    <row r="661" s="82" customFormat="true" ht="13" hidden="false" customHeight="false" outlineLevel="0" collapsed="false">
      <c r="A661" s="100" t="s">
        <v>806</v>
      </c>
      <c r="B661" s="135" t="s">
        <v>744</v>
      </c>
      <c r="C661" s="78" t="s">
        <v>455</v>
      </c>
      <c r="D661" s="79" t="n">
        <f aca="false">+E661+F661</f>
        <v>0</v>
      </c>
      <c r="E661" s="80"/>
      <c r="F661" s="105"/>
      <c r="G661" s="81" t="n">
        <f aca="false">IF($C661&lt;&gt;"",1,0)</f>
        <v>1</v>
      </c>
    </row>
    <row r="662" s="82" customFormat="true" ht="13" hidden="false" customHeight="false" outlineLevel="0" collapsed="false">
      <c r="A662" s="100" t="s">
        <v>807</v>
      </c>
      <c r="B662" s="135" t="s">
        <v>746</v>
      </c>
      <c r="C662" s="78" t="s">
        <v>455</v>
      </c>
      <c r="D662" s="79" t="n">
        <f aca="false">+E662+F662</f>
        <v>0</v>
      </c>
      <c r="E662" s="80"/>
      <c r="F662" s="105"/>
      <c r="G662" s="81" t="n">
        <f aca="false">IF($C662&lt;&gt;"",1,0)</f>
        <v>1</v>
      </c>
    </row>
    <row r="663" s="82" customFormat="true" ht="13" hidden="false" customHeight="false" outlineLevel="0" collapsed="false">
      <c r="A663" s="100" t="s">
        <v>808</v>
      </c>
      <c r="B663" s="135" t="s">
        <v>748</v>
      </c>
      <c r="C663" s="78" t="s">
        <v>455</v>
      </c>
      <c r="D663" s="79" t="n">
        <f aca="false">+E663+F663</f>
        <v>0</v>
      </c>
      <c r="E663" s="80"/>
      <c r="F663" s="105"/>
      <c r="G663" s="81" t="n">
        <f aca="false">IF($C663&lt;&gt;"",1,0)</f>
        <v>1</v>
      </c>
    </row>
    <row r="664" s="82" customFormat="true" ht="13" hidden="false" customHeight="false" outlineLevel="0" collapsed="false">
      <c r="A664" s="100" t="s">
        <v>809</v>
      </c>
      <c r="B664" s="135" t="s">
        <v>750</v>
      </c>
      <c r="C664" s="78" t="s">
        <v>455</v>
      </c>
      <c r="D664" s="79" t="n">
        <f aca="false">+E664+F664</f>
        <v>0</v>
      </c>
      <c r="E664" s="80"/>
      <c r="F664" s="105"/>
      <c r="G664" s="81" t="n">
        <f aca="false">IF($C664&lt;&gt;"",1,0)</f>
        <v>1</v>
      </c>
    </row>
    <row r="665" s="82" customFormat="true" ht="13" hidden="false" customHeight="false" outlineLevel="0" collapsed="false">
      <c r="A665" s="100" t="s">
        <v>810</v>
      </c>
      <c r="B665" s="135" t="s">
        <v>752</v>
      </c>
      <c r="C665" s="78" t="s">
        <v>455</v>
      </c>
      <c r="D665" s="79" t="n">
        <f aca="false">+E665+F665</f>
        <v>0</v>
      </c>
      <c r="E665" s="80"/>
      <c r="F665" s="105"/>
      <c r="G665" s="81" t="n">
        <f aca="false">IF($C665&lt;&gt;"",1,0)</f>
        <v>1</v>
      </c>
    </row>
    <row r="666" s="82" customFormat="true" ht="13" hidden="false" customHeight="false" outlineLevel="0" collapsed="false">
      <c r="A666" s="100" t="s">
        <v>811</v>
      </c>
      <c r="B666" s="135" t="s">
        <v>754</v>
      </c>
      <c r="C666" s="78" t="s">
        <v>455</v>
      </c>
      <c r="D666" s="79" t="n">
        <f aca="false">+E666+F666</f>
        <v>0</v>
      </c>
      <c r="E666" s="80"/>
      <c r="F666" s="105"/>
      <c r="G666" s="81" t="n">
        <f aca="false">IF($C666&lt;&gt;"",1,0)</f>
        <v>1</v>
      </c>
    </row>
    <row r="667" s="82" customFormat="true" ht="13" hidden="false" customHeight="false" outlineLevel="0" collapsed="false">
      <c r="A667" s="100" t="s">
        <v>812</v>
      </c>
      <c r="B667" s="135" t="s">
        <v>756</v>
      </c>
      <c r="C667" s="78" t="s">
        <v>455</v>
      </c>
      <c r="D667" s="79" t="n">
        <f aca="false">+E667+F667</f>
        <v>0</v>
      </c>
      <c r="E667" s="80"/>
      <c r="F667" s="105"/>
      <c r="G667" s="81" t="n">
        <f aca="false">IF($C667&lt;&gt;"",1,0)</f>
        <v>1</v>
      </c>
    </row>
    <row r="668" s="82" customFormat="true" ht="13" hidden="false" customHeight="false" outlineLevel="0" collapsed="false">
      <c r="A668" s="100" t="s">
        <v>813</v>
      </c>
      <c r="B668" s="135" t="s">
        <v>758</v>
      </c>
      <c r="C668" s="78" t="s">
        <v>455</v>
      </c>
      <c r="D668" s="79" t="n">
        <f aca="false">+E668+F668</f>
        <v>0</v>
      </c>
      <c r="E668" s="80"/>
      <c r="F668" s="105"/>
      <c r="G668" s="81" t="n">
        <f aca="false">IF($C668&lt;&gt;"",1,0)</f>
        <v>1</v>
      </c>
    </row>
    <row r="669" s="82" customFormat="true" ht="13" hidden="false" customHeight="false" outlineLevel="0" collapsed="false">
      <c r="A669" s="76"/>
      <c r="B669" s="77"/>
      <c r="C669" s="78"/>
      <c r="D669" s="79" t="n">
        <f aca="false">+E669+F669</f>
        <v>0</v>
      </c>
      <c r="E669" s="80"/>
      <c r="F669" s="105"/>
      <c r="G669" s="81"/>
    </row>
    <row r="670" s="82" customFormat="true" ht="26" hidden="false" customHeight="false" outlineLevel="0" collapsed="false">
      <c r="A670" s="76" t="str">
        <f aca="false">IF($C670&lt;&gt;"",$G$3+(SUM($G$40:$G670)/1000),"")</f>
        <v/>
      </c>
      <c r="B670" s="101" t="s">
        <v>814</v>
      </c>
      <c r="C670" s="78"/>
      <c r="D670" s="79" t="n">
        <f aca="false">+E670+F670</f>
        <v>0</v>
      </c>
      <c r="E670" s="80"/>
      <c r="F670" s="105"/>
      <c r="G670" s="81" t="n">
        <f aca="false">IF($C670&lt;&gt;"",1,0)</f>
        <v>0</v>
      </c>
    </row>
    <row r="671" s="82" customFormat="true" ht="13" hidden="false" customHeight="false" outlineLevel="0" collapsed="false">
      <c r="A671" s="100" t="s">
        <v>815</v>
      </c>
      <c r="B671" s="135" t="s">
        <v>744</v>
      </c>
      <c r="C671" s="78" t="s">
        <v>455</v>
      </c>
      <c r="D671" s="79" t="n">
        <f aca="false">+E671+F671</f>
        <v>0</v>
      </c>
      <c r="E671" s="80"/>
      <c r="F671" s="105"/>
      <c r="G671" s="81" t="n">
        <f aca="false">IF($C671&lt;&gt;"",1,0)</f>
        <v>1</v>
      </c>
    </row>
    <row r="672" s="82" customFormat="true" ht="13" hidden="false" customHeight="false" outlineLevel="0" collapsed="false">
      <c r="A672" s="100" t="s">
        <v>816</v>
      </c>
      <c r="B672" s="135" t="s">
        <v>746</v>
      </c>
      <c r="C672" s="78" t="s">
        <v>455</v>
      </c>
      <c r="D672" s="79" t="n">
        <f aca="false">+E672+F672</f>
        <v>0</v>
      </c>
      <c r="E672" s="80"/>
      <c r="F672" s="105"/>
      <c r="G672" s="81" t="n">
        <f aca="false">IF($C672&lt;&gt;"",1,0)</f>
        <v>1</v>
      </c>
    </row>
    <row r="673" s="82" customFormat="true" ht="13" hidden="false" customHeight="false" outlineLevel="0" collapsed="false">
      <c r="A673" s="100" t="s">
        <v>817</v>
      </c>
      <c r="B673" s="135" t="s">
        <v>748</v>
      </c>
      <c r="C673" s="78" t="s">
        <v>455</v>
      </c>
      <c r="D673" s="79" t="n">
        <f aca="false">+E673+F673</f>
        <v>0</v>
      </c>
      <c r="E673" s="80"/>
      <c r="F673" s="105"/>
      <c r="G673" s="81" t="n">
        <f aca="false">IF($C673&lt;&gt;"",1,0)</f>
        <v>1</v>
      </c>
    </row>
    <row r="674" s="82" customFormat="true" ht="13" hidden="false" customHeight="false" outlineLevel="0" collapsed="false">
      <c r="A674" s="100" t="s">
        <v>818</v>
      </c>
      <c r="B674" s="135" t="s">
        <v>750</v>
      </c>
      <c r="C674" s="78" t="s">
        <v>455</v>
      </c>
      <c r="D674" s="79" t="n">
        <f aca="false">+E674+F674</f>
        <v>0</v>
      </c>
      <c r="E674" s="80"/>
      <c r="F674" s="105"/>
      <c r="G674" s="81" t="n">
        <f aca="false">IF($C674&lt;&gt;"",1,0)</f>
        <v>1</v>
      </c>
    </row>
    <row r="675" s="82" customFormat="true" ht="13" hidden="false" customHeight="false" outlineLevel="0" collapsed="false">
      <c r="A675" s="100" t="s">
        <v>819</v>
      </c>
      <c r="B675" s="135" t="s">
        <v>752</v>
      </c>
      <c r="C675" s="78" t="s">
        <v>455</v>
      </c>
      <c r="D675" s="79" t="n">
        <f aca="false">+E675+F675</f>
        <v>0</v>
      </c>
      <c r="E675" s="80"/>
      <c r="F675" s="105"/>
      <c r="G675" s="81" t="n">
        <f aca="false">IF($C675&lt;&gt;"",1,0)</f>
        <v>1</v>
      </c>
    </row>
    <row r="676" s="82" customFormat="true" ht="13" hidden="false" customHeight="false" outlineLevel="0" collapsed="false">
      <c r="A676" s="100" t="s">
        <v>820</v>
      </c>
      <c r="B676" s="135" t="s">
        <v>754</v>
      </c>
      <c r="C676" s="78" t="s">
        <v>455</v>
      </c>
      <c r="D676" s="79" t="n">
        <f aca="false">+E676+F676</f>
        <v>0</v>
      </c>
      <c r="E676" s="80"/>
      <c r="F676" s="105"/>
      <c r="G676" s="81" t="n">
        <f aca="false">IF($C676&lt;&gt;"",1,0)</f>
        <v>1</v>
      </c>
    </row>
    <row r="677" s="82" customFormat="true" ht="13" hidden="false" customHeight="false" outlineLevel="0" collapsed="false">
      <c r="A677" s="100" t="s">
        <v>821</v>
      </c>
      <c r="B677" s="135" t="s">
        <v>756</v>
      </c>
      <c r="C677" s="78" t="s">
        <v>455</v>
      </c>
      <c r="D677" s="79" t="n">
        <f aca="false">+E677+F677</f>
        <v>0</v>
      </c>
      <c r="E677" s="80"/>
      <c r="F677" s="105"/>
      <c r="G677" s="81" t="n">
        <f aca="false">IF($C677&lt;&gt;"",1,0)</f>
        <v>1</v>
      </c>
    </row>
    <row r="678" s="82" customFormat="true" ht="13" hidden="false" customHeight="false" outlineLevel="0" collapsed="false">
      <c r="A678" s="100" t="s">
        <v>822</v>
      </c>
      <c r="B678" s="135" t="s">
        <v>758</v>
      </c>
      <c r="C678" s="78" t="s">
        <v>455</v>
      </c>
      <c r="D678" s="79" t="n">
        <f aca="false">+E678+F678</f>
        <v>0</v>
      </c>
      <c r="E678" s="80"/>
      <c r="F678" s="105"/>
      <c r="G678" s="81" t="n">
        <f aca="false">IF($C678&lt;&gt;"",1,0)</f>
        <v>1</v>
      </c>
    </row>
    <row r="679" s="82" customFormat="true" ht="13" hidden="false" customHeight="false" outlineLevel="0" collapsed="false">
      <c r="A679" s="76" t="str">
        <f aca="false">IF($C679&lt;&gt;"",$G$3+(SUM($G$40:$G679)/1000),"")</f>
        <v/>
      </c>
      <c r="B679" s="77"/>
      <c r="C679" s="78"/>
      <c r="D679" s="79" t="n">
        <f aca="false">+E679+F679</f>
        <v>0</v>
      </c>
      <c r="E679" s="80"/>
      <c r="F679" s="105"/>
      <c r="G679" s="81" t="n">
        <f aca="false">IF($C679&lt;&gt;"",1,0)</f>
        <v>0</v>
      </c>
    </row>
    <row r="680" s="82" customFormat="true" ht="26" hidden="false" customHeight="false" outlineLevel="0" collapsed="false">
      <c r="A680" s="76" t="str">
        <f aca="false">IF($C680&lt;&gt;"",$G$3+(SUM($G$40:$G680)/1000),"")</f>
        <v/>
      </c>
      <c r="B680" s="101" t="s">
        <v>823</v>
      </c>
      <c r="C680" s="78"/>
      <c r="D680" s="79" t="n">
        <f aca="false">+E680+F680</f>
        <v>0</v>
      </c>
      <c r="E680" s="80"/>
      <c r="F680" s="105"/>
      <c r="G680" s="81" t="n">
        <f aca="false">IF($C680&lt;&gt;"",1,0)</f>
        <v>0</v>
      </c>
    </row>
    <row r="681" s="82" customFormat="true" ht="13" hidden="false" customHeight="false" outlineLevel="0" collapsed="false">
      <c r="A681" s="100" t="s">
        <v>824</v>
      </c>
      <c r="B681" s="135" t="s">
        <v>744</v>
      </c>
      <c r="C681" s="78" t="s">
        <v>455</v>
      </c>
      <c r="D681" s="79" t="n">
        <f aca="false">+E681+F681</f>
        <v>0</v>
      </c>
      <c r="E681" s="80"/>
      <c r="F681" s="105"/>
      <c r="G681" s="81" t="n">
        <f aca="false">IF($C681&lt;&gt;"",1,0)</f>
        <v>1</v>
      </c>
    </row>
    <row r="682" s="82" customFormat="true" ht="13" hidden="false" customHeight="false" outlineLevel="0" collapsed="false">
      <c r="A682" s="100" t="s">
        <v>825</v>
      </c>
      <c r="B682" s="135" t="s">
        <v>746</v>
      </c>
      <c r="C682" s="78" t="s">
        <v>455</v>
      </c>
      <c r="D682" s="79" t="n">
        <f aca="false">+E682+F682</f>
        <v>0</v>
      </c>
      <c r="E682" s="80"/>
      <c r="F682" s="105"/>
      <c r="G682" s="81" t="n">
        <f aca="false">IF($C682&lt;&gt;"",1,0)</f>
        <v>1</v>
      </c>
    </row>
    <row r="683" s="82" customFormat="true" ht="13" hidden="false" customHeight="false" outlineLevel="0" collapsed="false">
      <c r="A683" s="100" t="s">
        <v>826</v>
      </c>
      <c r="B683" s="135" t="s">
        <v>748</v>
      </c>
      <c r="C683" s="78" t="s">
        <v>455</v>
      </c>
      <c r="D683" s="79" t="n">
        <f aca="false">+E683+F683</f>
        <v>0</v>
      </c>
      <c r="E683" s="80"/>
      <c r="F683" s="105"/>
      <c r="G683" s="81" t="n">
        <f aca="false">IF($C683&lt;&gt;"",1,0)</f>
        <v>1</v>
      </c>
    </row>
    <row r="684" s="82" customFormat="true" ht="13" hidden="false" customHeight="false" outlineLevel="0" collapsed="false">
      <c r="A684" s="100" t="s">
        <v>827</v>
      </c>
      <c r="B684" s="135" t="s">
        <v>750</v>
      </c>
      <c r="C684" s="78" t="s">
        <v>455</v>
      </c>
      <c r="D684" s="79" t="n">
        <f aca="false">+E684+F684</f>
        <v>0</v>
      </c>
      <c r="E684" s="80"/>
      <c r="F684" s="105"/>
      <c r="G684" s="81" t="n">
        <f aca="false">IF($C684&lt;&gt;"",1,0)</f>
        <v>1</v>
      </c>
    </row>
    <row r="685" s="82" customFormat="true" ht="13" hidden="false" customHeight="false" outlineLevel="0" collapsed="false">
      <c r="A685" s="100" t="s">
        <v>828</v>
      </c>
      <c r="B685" s="135" t="s">
        <v>752</v>
      </c>
      <c r="C685" s="78" t="s">
        <v>455</v>
      </c>
      <c r="D685" s="79" t="n">
        <f aca="false">+E685+F685</f>
        <v>0</v>
      </c>
      <c r="E685" s="80"/>
      <c r="F685" s="105"/>
      <c r="G685" s="81" t="n">
        <f aca="false">IF($C685&lt;&gt;"",1,0)</f>
        <v>1</v>
      </c>
    </row>
    <row r="686" s="82" customFormat="true" ht="13" hidden="false" customHeight="false" outlineLevel="0" collapsed="false">
      <c r="A686" s="100" t="s">
        <v>829</v>
      </c>
      <c r="B686" s="135" t="s">
        <v>754</v>
      </c>
      <c r="C686" s="78" t="s">
        <v>455</v>
      </c>
      <c r="D686" s="79" t="n">
        <f aca="false">+E686+F686</f>
        <v>0</v>
      </c>
      <c r="E686" s="80"/>
      <c r="F686" s="105"/>
      <c r="G686" s="81" t="n">
        <f aca="false">IF($C686&lt;&gt;"",1,0)</f>
        <v>1</v>
      </c>
    </row>
    <row r="687" s="82" customFormat="true" ht="13" hidden="false" customHeight="false" outlineLevel="0" collapsed="false">
      <c r="A687" s="100" t="s">
        <v>830</v>
      </c>
      <c r="B687" s="135" t="s">
        <v>756</v>
      </c>
      <c r="C687" s="78" t="s">
        <v>455</v>
      </c>
      <c r="D687" s="79" t="n">
        <f aca="false">+E687+F687</f>
        <v>0</v>
      </c>
      <c r="E687" s="80"/>
      <c r="F687" s="105"/>
      <c r="G687" s="81" t="n">
        <f aca="false">IF($C687&lt;&gt;"",1,0)</f>
        <v>1</v>
      </c>
    </row>
    <row r="688" s="82" customFormat="true" ht="13" hidden="false" customHeight="false" outlineLevel="0" collapsed="false">
      <c r="A688" s="100" t="s">
        <v>831</v>
      </c>
      <c r="B688" s="135" t="s">
        <v>758</v>
      </c>
      <c r="C688" s="78" t="s">
        <v>455</v>
      </c>
      <c r="D688" s="79" t="n">
        <f aca="false">+E688+F688</f>
        <v>0</v>
      </c>
      <c r="E688" s="80"/>
      <c r="F688" s="105"/>
      <c r="G688" s="81" t="n">
        <f aca="false">IF($C688&lt;&gt;"",1,0)</f>
        <v>1</v>
      </c>
    </row>
    <row r="689" s="82" customFormat="true" ht="13" hidden="false" customHeight="false" outlineLevel="0" collapsed="false">
      <c r="A689" s="76"/>
      <c r="B689" s="77"/>
      <c r="C689" s="78"/>
      <c r="D689" s="79" t="n">
        <f aca="false">+E689+F689</f>
        <v>0</v>
      </c>
      <c r="E689" s="80"/>
      <c r="F689" s="105"/>
      <c r="G689" s="81"/>
    </row>
    <row r="690" s="82" customFormat="true" ht="26" hidden="false" customHeight="false" outlineLevel="0" collapsed="false">
      <c r="A690" s="76" t="str">
        <f aca="false">IF($C690&lt;&gt;"",$G$3+(SUM($G$40:$G690)/1000),"")</f>
        <v/>
      </c>
      <c r="B690" s="101" t="s">
        <v>832</v>
      </c>
      <c r="C690" s="78"/>
      <c r="D690" s="79" t="n">
        <f aca="false">+E690+F690</f>
        <v>0</v>
      </c>
      <c r="E690" s="80"/>
      <c r="F690" s="105"/>
      <c r="G690" s="81" t="n">
        <f aca="false">IF($C690&lt;&gt;"",1,0)</f>
        <v>0</v>
      </c>
    </row>
    <row r="691" s="82" customFormat="true" ht="13" hidden="false" customHeight="false" outlineLevel="0" collapsed="false">
      <c r="A691" s="100" t="s">
        <v>833</v>
      </c>
      <c r="B691" s="135" t="s">
        <v>744</v>
      </c>
      <c r="C691" s="78" t="s">
        <v>455</v>
      </c>
      <c r="D691" s="79" t="n">
        <f aca="false">+E691+F691</f>
        <v>0</v>
      </c>
      <c r="E691" s="80"/>
      <c r="F691" s="105"/>
      <c r="G691" s="81" t="n">
        <f aca="false">IF($C691&lt;&gt;"",1,0)</f>
        <v>1</v>
      </c>
    </row>
    <row r="692" s="82" customFormat="true" ht="13" hidden="false" customHeight="false" outlineLevel="0" collapsed="false">
      <c r="A692" s="100" t="s">
        <v>834</v>
      </c>
      <c r="B692" s="135" t="s">
        <v>746</v>
      </c>
      <c r="C692" s="78" t="s">
        <v>455</v>
      </c>
      <c r="D692" s="79" t="n">
        <f aca="false">+E692+F692</f>
        <v>0</v>
      </c>
      <c r="E692" s="80"/>
      <c r="F692" s="105"/>
      <c r="G692" s="81" t="n">
        <f aca="false">IF($C692&lt;&gt;"",1,0)</f>
        <v>1</v>
      </c>
    </row>
    <row r="693" s="82" customFormat="true" ht="13" hidden="false" customHeight="false" outlineLevel="0" collapsed="false">
      <c r="A693" s="100" t="s">
        <v>835</v>
      </c>
      <c r="B693" s="135" t="s">
        <v>748</v>
      </c>
      <c r="C693" s="78" t="s">
        <v>455</v>
      </c>
      <c r="D693" s="79" t="n">
        <f aca="false">+E693+F693</f>
        <v>0</v>
      </c>
      <c r="E693" s="80"/>
      <c r="F693" s="105"/>
      <c r="G693" s="81" t="n">
        <f aca="false">IF($C693&lt;&gt;"",1,0)</f>
        <v>1</v>
      </c>
    </row>
    <row r="694" s="82" customFormat="true" ht="13" hidden="false" customHeight="false" outlineLevel="0" collapsed="false">
      <c r="A694" s="100" t="s">
        <v>836</v>
      </c>
      <c r="B694" s="135" t="s">
        <v>750</v>
      </c>
      <c r="C694" s="78" t="s">
        <v>455</v>
      </c>
      <c r="D694" s="79" t="n">
        <f aca="false">+E694+F694</f>
        <v>0</v>
      </c>
      <c r="E694" s="80"/>
      <c r="F694" s="105"/>
      <c r="G694" s="81" t="n">
        <f aca="false">IF($C694&lt;&gt;"",1,0)</f>
        <v>1</v>
      </c>
    </row>
    <row r="695" s="82" customFormat="true" ht="13" hidden="false" customHeight="false" outlineLevel="0" collapsed="false">
      <c r="A695" s="100" t="s">
        <v>837</v>
      </c>
      <c r="B695" s="135" t="s">
        <v>752</v>
      </c>
      <c r="C695" s="78" t="s">
        <v>455</v>
      </c>
      <c r="D695" s="79" t="n">
        <f aca="false">+E695+F695</f>
        <v>0</v>
      </c>
      <c r="E695" s="80"/>
      <c r="F695" s="105"/>
      <c r="G695" s="81" t="n">
        <f aca="false">IF($C695&lt;&gt;"",1,0)</f>
        <v>1</v>
      </c>
    </row>
    <row r="696" s="82" customFormat="true" ht="13" hidden="false" customHeight="false" outlineLevel="0" collapsed="false">
      <c r="A696" s="100" t="s">
        <v>838</v>
      </c>
      <c r="B696" s="135" t="s">
        <v>754</v>
      </c>
      <c r="C696" s="78" t="s">
        <v>455</v>
      </c>
      <c r="D696" s="79" t="n">
        <f aca="false">+E696+F696</f>
        <v>0</v>
      </c>
      <c r="E696" s="80"/>
      <c r="F696" s="105"/>
      <c r="G696" s="81" t="n">
        <f aca="false">IF($C696&lt;&gt;"",1,0)</f>
        <v>1</v>
      </c>
    </row>
    <row r="697" s="82" customFormat="true" ht="13" hidden="false" customHeight="false" outlineLevel="0" collapsed="false">
      <c r="A697" s="100" t="s">
        <v>839</v>
      </c>
      <c r="B697" s="135" t="s">
        <v>756</v>
      </c>
      <c r="C697" s="78" t="s">
        <v>455</v>
      </c>
      <c r="D697" s="79" t="n">
        <f aca="false">+E697+F697</f>
        <v>0</v>
      </c>
      <c r="E697" s="80"/>
      <c r="F697" s="105"/>
      <c r="G697" s="81" t="n">
        <f aca="false">IF($C697&lt;&gt;"",1,0)</f>
        <v>1</v>
      </c>
    </row>
    <row r="698" s="82" customFormat="true" ht="13" hidden="false" customHeight="false" outlineLevel="0" collapsed="false">
      <c r="A698" s="100" t="s">
        <v>840</v>
      </c>
      <c r="B698" s="135" t="s">
        <v>758</v>
      </c>
      <c r="C698" s="78" t="s">
        <v>455</v>
      </c>
      <c r="D698" s="79" t="n">
        <f aca="false">+E698+F698</f>
        <v>0</v>
      </c>
      <c r="E698" s="80"/>
      <c r="F698" s="105"/>
      <c r="G698" s="81" t="n">
        <f aca="false">IF($C698&lt;&gt;"",1,0)</f>
        <v>1</v>
      </c>
    </row>
    <row r="699" s="82" customFormat="true" ht="13" hidden="false" customHeight="false" outlineLevel="0" collapsed="false">
      <c r="A699" s="76" t="str">
        <f aca="false">IF($C699&lt;&gt;"",$G$3+(SUM($G$40:$G699)/1000),"")</f>
        <v/>
      </c>
      <c r="B699" s="77"/>
      <c r="C699" s="143"/>
      <c r="D699" s="79"/>
      <c r="E699" s="80"/>
      <c r="F699" s="105"/>
      <c r="G699" s="81" t="n">
        <f aca="false">IF($C699&lt;&gt;"",1,0)</f>
        <v>0</v>
      </c>
    </row>
    <row r="700" s="82" customFormat="true" ht="13" hidden="false" customHeight="false" outlineLevel="0" collapsed="false">
      <c r="A700" s="76" t="str">
        <f aca="false">IF($C700&lt;&gt;"",$G$3+(SUM($G$40:$G700)/1000),"")</f>
        <v/>
      </c>
      <c r="B700" s="101"/>
      <c r="C700" s="78"/>
      <c r="D700" s="79"/>
      <c r="E700" s="80"/>
      <c r="F700" s="105"/>
      <c r="G700" s="81" t="n">
        <f aca="false">IF($C700&lt;&gt;"",1,0)</f>
        <v>0</v>
      </c>
    </row>
    <row r="701" s="75" customFormat="true" ht="20.15" hidden="false" customHeight="true" outlineLevel="0" collapsed="false">
      <c r="A701" s="73" t="s">
        <v>841</v>
      </c>
      <c r="B701" s="73"/>
      <c r="C701" s="73"/>
      <c r="D701" s="73"/>
      <c r="E701" s="73"/>
      <c r="F701" s="73"/>
      <c r="G701" s="74" t="n">
        <f aca="false">IF($C701&lt;&gt;"",1,0)</f>
        <v>0</v>
      </c>
    </row>
    <row r="702" s="82" customFormat="true" ht="13" hidden="false" customHeight="false" outlineLevel="0" collapsed="false">
      <c r="A702" s="76" t="str">
        <f aca="false">IF($C702&lt;&gt;"",$G$3+(SUM($G$40:$G702)/1000),"")</f>
        <v/>
      </c>
      <c r="B702" s="101"/>
      <c r="C702" s="78"/>
      <c r="D702" s="79"/>
      <c r="E702" s="80"/>
      <c r="F702" s="105"/>
      <c r="G702" s="81" t="n">
        <f aca="false">IF($C702&lt;&gt;"",1,0)</f>
        <v>0</v>
      </c>
    </row>
    <row r="703" s="82" customFormat="true" ht="13" hidden="false" customHeight="false" outlineLevel="0" collapsed="false">
      <c r="A703" s="76" t="str">
        <f aca="false">IF($C703&lt;&gt;"",$G$3+(SUM($G$40:$G703)/1000),"")</f>
        <v/>
      </c>
      <c r="B703" s="101" t="s">
        <v>842</v>
      </c>
      <c r="C703" s="143"/>
      <c r="D703" s="79"/>
      <c r="E703" s="80"/>
      <c r="F703" s="105"/>
      <c r="G703" s="81" t="n">
        <f aca="false">IF($C703&lt;&gt;"",1,0)</f>
        <v>0</v>
      </c>
    </row>
    <row r="704" s="82" customFormat="true" ht="26" hidden="false" customHeight="false" outlineLevel="0" collapsed="false">
      <c r="A704" s="76"/>
      <c r="B704" s="110" t="s">
        <v>843</v>
      </c>
      <c r="C704" s="143"/>
      <c r="D704" s="79"/>
      <c r="E704" s="80"/>
      <c r="F704" s="105"/>
      <c r="G704" s="81"/>
    </row>
    <row r="705" s="82" customFormat="true" ht="13" hidden="false" customHeight="false" outlineLevel="0" collapsed="false">
      <c r="A705" s="76"/>
      <c r="B705" s="77"/>
      <c r="C705" s="143"/>
      <c r="D705" s="79"/>
      <c r="E705" s="80"/>
      <c r="F705" s="105"/>
      <c r="G705" s="81"/>
    </row>
    <row r="706" s="82" customFormat="true" ht="13" hidden="false" customHeight="false" outlineLevel="0" collapsed="false">
      <c r="A706" s="76" t="str">
        <f aca="false">IF($C706&lt;&gt;"",$G$3+(SUM($G$40:$G706)/1000),"")</f>
        <v/>
      </c>
      <c r="B706" s="101" t="s">
        <v>844</v>
      </c>
      <c r="C706" s="143"/>
      <c r="D706" s="79"/>
      <c r="E706" s="80"/>
      <c r="F706" s="105"/>
      <c r="G706" s="81" t="n">
        <f aca="false">IF($C706&lt;&gt;"",1,0)</f>
        <v>0</v>
      </c>
    </row>
    <row r="707" s="82" customFormat="true" ht="26" hidden="false" customHeight="false" outlineLevel="0" collapsed="false">
      <c r="A707" s="76" t="str">
        <f aca="false">IF($C707&lt;&gt;"",$G$3+(SUM($G$40:$G707)/1000),"")</f>
        <v/>
      </c>
      <c r="B707" s="77" t="s">
        <v>845</v>
      </c>
      <c r="C707" s="78"/>
      <c r="D707" s="79"/>
      <c r="E707" s="80"/>
      <c r="F707" s="105"/>
      <c r="G707" s="81" t="n">
        <f aca="false">IF($C707&lt;&gt;"",1,0)</f>
        <v>0</v>
      </c>
    </row>
    <row r="708" s="82" customFormat="true" ht="13" hidden="false" customHeight="false" outlineLevel="0" collapsed="false">
      <c r="A708" s="100" t="s">
        <v>846</v>
      </c>
      <c r="B708" s="135" t="s">
        <v>744</v>
      </c>
      <c r="C708" s="78" t="s">
        <v>455</v>
      </c>
      <c r="D708" s="79" t="n">
        <f aca="false">+E708+F708</f>
        <v>0</v>
      </c>
      <c r="E708" s="80"/>
      <c r="F708" s="105"/>
      <c r="G708" s="81" t="n">
        <f aca="false">IF($C708&lt;&gt;"",1,0)</f>
        <v>1</v>
      </c>
    </row>
    <row r="709" s="82" customFormat="true" ht="13" hidden="false" customHeight="false" outlineLevel="0" collapsed="false">
      <c r="A709" s="100" t="s">
        <v>847</v>
      </c>
      <c r="B709" s="135" t="s">
        <v>746</v>
      </c>
      <c r="C709" s="78" t="s">
        <v>455</v>
      </c>
      <c r="D709" s="79" t="n">
        <f aca="false">+E709+F709</f>
        <v>0</v>
      </c>
      <c r="E709" s="80"/>
      <c r="F709" s="105"/>
      <c r="G709" s="81" t="n">
        <f aca="false">IF($C709&lt;&gt;"",1,0)</f>
        <v>1</v>
      </c>
    </row>
    <row r="710" s="82" customFormat="true" ht="13" hidden="false" customHeight="false" outlineLevel="0" collapsed="false">
      <c r="A710" s="100" t="s">
        <v>848</v>
      </c>
      <c r="B710" s="135" t="s">
        <v>748</v>
      </c>
      <c r="C710" s="78" t="s">
        <v>455</v>
      </c>
      <c r="D710" s="79" t="n">
        <f aca="false">+E710+F710</f>
        <v>0</v>
      </c>
      <c r="E710" s="80"/>
      <c r="F710" s="105"/>
      <c r="G710" s="81" t="n">
        <f aca="false">IF($C710&lt;&gt;"",1,0)</f>
        <v>1</v>
      </c>
    </row>
    <row r="711" s="82" customFormat="true" ht="13" hidden="false" customHeight="false" outlineLevel="0" collapsed="false">
      <c r="A711" s="100" t="s">
        <v>849</v>
      </c>
      <c r="B711" s="135" t="s">
        <v>750</v>
      </c>
      <c r="C711" s="78" t="s">
        <v>455</v>
      </c>
      <c r="D711" s="79" t="n">
        <f aca="false">+E711+F711</f>
        <v>0</v>
      </c>
      <c r="E711" s="80"/>
      <c r="F711" s="105"/>
      <c r="G711" s="81" t="n">
        <f aca="false">IF($C711&lt;&gt;"",1,0)</f>
        <v>1</v>
      </c>
    </row>
    <row r="712" s="82" customFormat="true" ht="13" hidden="false" customHeight="false" outlineLevel="0" collapsed="false">
      <c r="A712" s="100" t="s">
        <v>850</v>
      </c>
      <c r="B712" s="135" t="s">
        <v>752</v>
      </c>
      <c r="C712" s="78" t="s">
        <v>455</v>
      </c>
      <c r="D712" s="79" t="n">
        <f aca="false">+E712+F712</f>
        <v>0</v>
      </c>
      <c r="E712" s="80"/>
      <c r="F712" s="105"/>
      <c r="G712" s="81" t="n">
        <f aca="false">IF($C712&lt;&gt;"",1,0)</f>
        <v>1</v>
      </c>
    </row>
    <row r="713" s="82" customFormat="true" ht="13" hidden="false" customHeight="false" outlineLevel="0" collapsed="false">
      <c r="A713" s="100" t="s">
        <v>851</v>
      </c>
      <c r="B713" s="135" t="s">
        <v>754</v>
      </c>
      <c r="C713" s="78" t="s">
        <v>455</v>
      </c>
      <c r="D713" s="79" t="n">
        <f aca="false">+E713+F713</f>
        <v>0</v>
      </c>
      <c r="E713" s="80"/>
      <c r="F713" s="105"/>
      <c r="G713" s="81" t="n">
        <f aca="false">IF($C713&lt;&gt;"",1,0)</f>
        <v>1</v>
      </c>
    </row>
    <row r="714" s="82" customFormat="true" ht="13" hidden="false" customHeight="false" outlineLevel="0" collapsed="false">
      <c r="A714" s="100" t="s">
        <v>852</v>
      </c>
      <c r="B714" s="135" t="s">
        <v>756</v>
      </c>
      <c r="C714" s="78" t="s">
        <v>455</v>
      </c>
      <c r="D714" s="79" t="n">
        <f aca="false">+E714+F714</f>
        <v>0</v>
      </c>
      <c r="E714" s="80"/>
      <c r="F714" s="105"/>
      <c r="G714" s="81" t="n">
        <f aca="false">IF($C714&lt;&gt;"",1,0)</f>
        <v>1</v>
      </c>
    </row>
    <row r="715" s="82" customFormat="true" ht="13" hidden="false" customHeight="false" outlineLevel="0" collapsed="false">
      <c r="A715" s="100" t="s">
        <v>853</v>
      </c>
      <c r="B715" s="135" t="s">
        <v>758</v>
      </c>
      <c r="C715" s="78" t="s">
        <v>455</v>
      </c>
      <c r="D715" s="79" t="n">
        <f aca="false">+E715+F715</f>
        <v>0</v>
      </c>
      <c r="E715" s="80"/>
      <c r="F715" s="105"/>
      <c r="G715" s="81" t="n">
        <f aca="false">IF($C715&lt;&gt;"",1,0)</f>
        <v>1</v>
      </c>
    </row>
    <row r="716" s="82" customFormat="true" ht="13" hidden="false" customHeight="false" outlineLevel="0" collapsed="false">
      <c r="A716" s="76"/>
      <c r="B716" s="155"/>
      <c r="C716" s="78"/>
      <c r="D716" s="79" t="n">
        <f aca="false">+E716+F716</f>
        <v>0</v>
      </c>
      <c r="E716" s="80"/>
      <c r="F716" s="105"/>
      <c r="G716" s="81"/>
    </row>
    <row r="717" s="82" customFormat="true" ht="13" hidden="false" customHeight="false" outlineLevel="0" collapsed="false">
      <c r="A717" s="76" t="str">
        <f aca="false">IF($C717&lt;&gt;"",$G$3+(SUM($G$40:$G717)/1000),"")</f>
        <v/>
      </c>
      <c r="B717" s="101" t="s">
        <v>854</v>
      </c>
      <c r="C717" s="78"/>
      <c r="D717" s="79" t="n">
        <f aca="false">+E717+F717</f>
        <v>0</v>
      </c>
      <c r="E717" s="80"/>
      <c r="F717" s="105"/>
      <c r="G717" s="81" t="n">
        <f aca="false">IF($C717&lt;&gt;"",1,0)</f>
        <v>0</v>
      </c>
    </row>
    <row r="718" s="82" customFormat="true" ht="26" hidden="false" customHeight="false" outlineLevel="0" collapsed="false">
      <c r="A718" s="76" t="str">
        <f aca="false">IF($C718&lt;&gt;"",$G$3+(SUM($G$40:$G718)/1000),"")</f>
        <v/>
      </c>
      <c r="B718" s="77" t="s">
        <v>855</v>
      </c>
      <c r="C718" s="78"/>
      <c r="D718" s="79" t="n">
        <f aca="false">+E718+F718</f>
        <v>0</v>
      </c>
      <c r="E718" s="80"/>
      <c r="F718" s="105"/>
      <c r="G718" s="81" t="n">
        <f aca="false">IF($C718&lt;&gt;"",1,0)</f>
        <v>0</v>
      </c>
    </row>
    <row r="719" s="82" customFormat="true" ht="13" hidden="false" customHeight="false" outlineLevel="0" collapsed="false">
      <c r="A719" s="100" t="s">
        <v>856</v>
      </c>
      <c r="B719" s="135" t="s">
        <v>744</v>
      </c>
      <c r="C719" s="78" t="s">
        <v>455</v>
      </c>
      <c r="D719" s="79" t="n">
        <f aca="false">+E719+F719</f>
        <v>0</v>
      </c>
      <c r="E719" s="80"/>
      <c r="F719" s="105"/>
      <c r="G719" s="81" t="n">
        <f aca="false">IF($C719&lt;&gt;"",1,0)</f>
        <v>1</v>
      </c>
    </row>
    <row r="720" s="82" customFormat="true" ht="13" hidden="false" customHeight="false" outlineLevel="0" collapsed="false">
      <c r="A720" s="100" t="s">
        <v>857</v>
      </c>
      <c r="B720" s="135" t="s">
        <v>746</v>
      </c>
      <c r="C720" s="78" t="s">
        <v>455</v>
      </c>
      <c r="D720" s="79" t="n">
        <f aca="false">+E720+F720</f>
        <v>0</v>
      </c>
      <c r="E720" s="80"/>
      <c r="F720" s="105"/>
      <c r="G720" s="81" t="n">
        <f aca="false">IF($C720&lt;&gt;"",1,0)</f>
        <v>1</v>
      </c>
    </row>
    <row r="721" s="82" customFormat="true" ht="13" hidden="false" customHeight="false" outlineLevel="0" collapsed="false">
      <c r="A721" s="100" t="s">
        <v>858</v>
      </c>
      <c r="B721" s="135" t="s">
        <v>748</v>
      </c>
      <c r="C721" s="78" t="s">
        <v>455</v>
      </c>
      <c r="D721" s="79" t="n">
        <f aca="false">+E721+F721</f>
        <v>0</v>
      </c>
      <c r="E721" s="80"/>
      <c r="F721" s="105"/>
      <c r="G721" s="81" t="n">
        <f aca="false">IF($C721&lt;&gt;"",1,0)</f>
        <v>1</v>
      </c>
    </row>
    <row r="722" s="82" customFormat="true" ht="13" hidden="false" customHeight="false" outlineLevel="0" collapsed="false">
      <c r="A722" s="100" t="s">
        <v>859</v>
      </c>
      <c r="B722" s="135" t="s">
        <v>750</v>
      </c>
      <c r="C722" s="78" t="s">
        <v>455</v>
      </c>
      <c r="D722" s="79" t="n">
        <f aca="false">+E722+F722</f>
        <v>0</v>
      </c>
      <c r="E722" s="80"/>
      <c r="F722" s="105"/>
      <c r="G722" s="81" t="n">
        <f aca="false">IF($C722&lt;&gt;"",1,0)</f>
        <v>1</v>
      </c>
    </row>
    <row r="723" s="82" customFormat="true" ht="13" hidden="false" customHeight="false" outlineLevel="0" collapsed="false">
      <c r="A723" s="100" t="s">
        <v>860</v>
      </c>
      <c r="B723" s="135" t="s">
        <v>752</v>
      </c>
      <c r="C723" s="78" t="s">
        <v>455</v>
      </c>
      <c r="D723" s="79" t="n">
        <f aca="false">+E723+F723</f>
        <v>0</v>
      </c>
      <c r="E723" s="80"/>
      <c r="F723" s="105"/>
      <c r="G723" s="81" t="n">
        <f aca="false">IF($C723&lt;&gt;"",1,0)</f>
        <v>1</v>
      </c>
    </row>
    <row r="724" s="82" customFormat="true" ht="13" hidden="false" customHeight="false" outlineLevel="0" collapsed="false">
      <c r="A724" s="100" t="s">
        <v>861</v>
      </c>
      <c r="B724" s="135" t="s">
        <v>754</v>
      </c>
      <c r="C724" s="78" t="s">
        <v>455</v>
      </c>
      <c r="D724" s="79" t="n">
        <f aca="false">+E724+F724</f>
        <v>0</v>
      </c>
      <c r="E724" s="80"/>
      <c r="F724" s="105"/>
      <c r="G724" s="81" t="n">
        <f aca="false">IF($C724&lt;&gt;"",1,0)</f>
        <v>1</v>
      </c>
    </row>
    <row r="725" s="82" customFormat="true" ht="13" hidden="false" customHeight="false" outlineLevel="0" collapsed="false">
      <c r="A725" s="100" t="s">
        <v>862</v>
      </c>
      <c r="B725" s="135" t="s">
        <v>756</v>
      </c>
      <c r="C725" s="78" t="s">
        <v>455</v>
      </c>
      <c r="D725" s="79" t="n">
        <f aca="false">+E725+F725</f>
        <v>0</v>
      </c>
      <c r="E725" s="80"/>
      <c r="F725" s="105"/>
      <c r="G725" s="81" t="n">
        <f aca="false">IF($C725&lt;&gt;"",1,0)</f>
        <v>1</v>
      </c>
    </row>
    <row r="726" s="82" customFormat="true" ht="13" hidden="false" customHeight="false" outlineLevel="0" collapsed="false">
      <c r="A726" s="100" t="s">
        <v>863</v>
      </c>
      <c r="B726" s="135" t="s">
        <v>758</v>
      </c>
      <c r="C726" s="78" t="s">
        <v>455</v>
      </c>
      <c r="D726" s="79" t="n">
        <f aca="false">+E726+F726</f>
        <v>0</v>
      </c>
      <c r="E726" s="80"/>
      <c r="F726" s="105"/>
      <c r="G726" s="81" t="n">
        <f aca="false">IF($C726&lt;&gt;"",1,0)</f>
        <v>1</v>
      </c>
    </row>
    <row r="727" s="82" customFormat="true" ht="13" hidden="false" customHeight="false" outlineLevel="0" collapsed="false">
      <c r="A727" s="76"/>
      <c r="B727" s="155"/>
      <c r="C727" s="78"/>
      <c r="D727" s="79" t="n">
        <f aca="false">+E727+F727</f>
        <v>0</v>
      </c>
      <c r="E727" s="80"/>
      <c r="F727" s="105"/>
      <c r="G727" s="81"/>
    </row>
    <row r="728" s="82" customFormat="true" ht="13" hidden="false" customHeight="false" outlineLevel="0" collapsed="false">
      <c r="A728" s="76" t="str">
        <f aca="false">IF($C728&lt;&gt;"",$G$3+(SUM($G$40:$G728)/1000),"")</f>
        <v/>
      </c>
      <c r="B728" s="101" t="s">
        <v>864</v>
      </c>
      <c r="C728" s="78"/>
      <c r="D728" s="79" t="n">
        <f aca="false">+E728+F728</f>
        <v>0</v>
      </c>
      <c r="E728" s="80"/>
      <c r="F728" s="105"/>
      <c r="G728" s="81" t="n">
        <f aca="false">IF($C728&lt;&gt;"",1,0)</f>
        <v>0</v>
      </c>
    </row>
    <row r="729" s="82" customFormat="true" ht="26" hidden="false" customHeight="false" outlineLevel="0" collapsed="false">
      <c r="A729" s="76" t="str">
        <f aca="false">IF($C729&lt;&gt;"",$G$3+(SUM($G$40:$G729)/1000),"")</f>
        <v/>
      </c>
      <c r="B729" s="77" t="s">
        <v>865</v>
      </c>
      <c r="C729" s="78"/>
      <c r="D729" s="79" t="n">
        <f aca="false">+E729+F729</f>
        <v>0</v>
      </c>
      <c r="E729" s="80"/>
      <c r="F729" s="105"/>
      <c r="G729" s="81" t="n">
        <f aca="false">IF($C729&lt;&gt;"",1,0)</f>
        <v>0</v>
      </c>
    </row>
    <row r="730" s="82" customFormat="true" ht="13" hidden="false" customHeight="false" outlineLevel="0" collapsed="false">
      <c r="A730" s="100" t="s">
        <v>866</v>
      </c>
      <c r="B730" s="135" t="s">
        <v>744</v>
      </c>
      <c r="C730" s="78" t="s">
        <v>455</v>
      </c>
      <c r="D730" s="79" t="n">
        <f aca="false">+E730+F730</f>
        <v>0</v>
      </c>
      <c r="E730" s="80"/>
      <c r="F730" s="105"/>
      <c r="G730" s="81" t="n">
        <f aca="false">IF($C730&lt;&gt;"",1,0)</f>
        <v>1</v>
      </c>
    </row>
    <row r="731" s="82" customFormat="true" ht="13" hidden="false" customHeight="false" outlineLevel="0" collapsed="false">
      <c r="A731" s="100" t="s">
        <v>867</v>
      </c>
      <c r="B731" s="135" t="s">
        <v>746</v>
      </c>
      <c r="C731" s="78" t="s">
        <v>455</v>
      </c>
      <c r="D731" s="79" t="n">
        <f aca="false">+E731+F731</f>
        <v>0</v>
      </c>
      <c r="E731" s="80"/>
      <c r="F731" s="105"/>
      <c r="G731" s="81" t="n">
        <f aca="false">IF($C731&lt;&gt;"",1,0)</f>
        <v>1</v>
      </c>
    </row>
    <row r="732" s="82" customFormat="true" ht="13" hidden="false" customHeight="false" outlineLevel="0" collapsed="false">
      <c r="A732" s="100" t="s">
        <v>868</v>
      </c>
      <c r="B732" s="135" t="s">
        <v>748</v>
      </c>
      <c r="C732" s="78" t="s">
        <v>455</v>
      </c>
      <c r="D732" s="79" t="n">
        <f aca="false">+E732+F732</f>
        <v>0</v>
      </c>
      <c r="E732" s="80"/>
      <c r="F732" s="105"/>
      <c r="G732" s="81" t="n">
        <f aca="false">IF($C732&lt;&gt;"",1,0)</f>
        <v>1</v>
      </c>
    </row>
    <row r="733" s="82" customFormat="true" ht="13" hidden="false" customHeight="false" outlineLevel="0" collapsed="false">
      <c r="A733" s="100" t="s">
        <v>869</v>
      </c>
      <c r="B733" s="135" t="s">
        <v>750</v>
      </c>
      <c r="C733" s="78" t="s">
        <v>455</v>
      </c>
      <c r="D733" s="79" t="n">
        <f aca="false">+E733+F733</f>
        <v>0</v>
      </c>
      <c r="E733" s="80"/>
      <c r="F733" s="105"/>
      <c r="G733" s="81" t="n">
        <f aca="false">IF($C733&lt;&gt;"",1,0)</f>
        <v>1</v>
      </c>
    </row>
    <row r="734" s="82" customFormat="true" ht="13" hidden="false" customHeight="false" outlineLevel="0" collapsed="false">
      <c r="A734" s="100" t="s">
        <v>870</v>
      </c>
      <c r="B734" s="135" t="s">
        <v>752</v>
      </c>
      <c r="C734" s="78" t="s">
        <v>455</v>
      </c>
      <c r="D734" s="79" t="n">
        <f aca="false">+E734+F734</f>
        <v>0</v>
      </c>
      <c r="E734" s="80"/>
      <c r="F734" s="105"/>
      <c r="G734" s="81" t="n">
        <f aca="false">IF($C734&lt;&gt;"",1,0)</f>
        <v>1</v>
      </c>
    </row>
    <row r="735" s="82" customFormat="true" ht="13" hidden="false" customHeight="false" outlineLevel="0" collapsed="false">
      <c r="A735" s="100" t="s">
        <v>871</v>
      </c>
      <c r="B735" s="135" t="s">
        <v>754</v>
      </c>
      <c r="C735" s="78" t="s">
        <v>455</v>
      </c>
      <c r="D735" s="79" t="n">
        <f aca="false">+E735+F735</f>
        <v>0</v>
      </c>
      <c r="E735" s="79"/>
      <c r="F735" s="105"/>
      <c r="G735" s="81" t="n">
        <f aca="false">IF($C735&lt;&gt;"",1,0)</f>
        <v>1</v>
      </c>
    </row>
    <row r="736" s="82" customFormat="true" ht="13" hidden="false" customHeight="false" outlineLevel="0" collapsed="false">
      <c r="A736" s="100" t="s">
        <v>872</v>
      </c>
      <c r="B736" s="135" t="s">
        <v>756</v>
      </c>
      <c r="C736" s="78" t="s">
        <v>455</v>
      </c>
      <c r="D736" s="79" t="n">
        <f aca="false">+E736+F736</f>
        <v>0</v>
      </c>
      <c r="E736" s="80"/>
      <c r="F736" s="105"/>
      <c r="G736" s="81" t="n">
        <f aca="false">IF($C736&lt;&gt;"",1,0)</f>
        <v>1</v>
      </c>
    </row>
    <row r="737" s="82" customFormat="true" ht="13" hidden="false" customHeight="false" outlineLevel="0" collapsed="false">
      <c r="A737" s="100" t="s">
        <v>873</v>
      </c>
      <c r="B737" s="135" t="s">
        <v>758</v>
      </c>
      <c r="C737" s="78" t="s">
        <v>455</v>
      </c>
      <c r="D737" s="79" t="n">
        <f aca="false">+E737+F737</f>
        <v>0</v>
      </c>
      <c r="E737" s="80"/>
      <c r="F737" s="105"/>
      <c r="G737" s="81" t="n">
        <f aca="false">IF($C737&lt;&gt;"",1,0)</f>
        <v>1</v>
      </c>
    </row>
    <row r="738" s="82" customFormat="true" ht="13" hidden="false" customHeight="false" outlineLevel="0" collapsed="false">
      <c r="A738" s="76"/>
      <c r="B738" s="155"/>
      <c r="C738" s="78"/>
      <c r="D738" s="79" t="n">
        <f aca="false">+E738+F738</f>
        <v>0</v>
      </c>
      <c r="E738" s="80"/>
      <c r="F738" s="105"/>
      <c r="G738" s="81"/>
    </row>
    <row r="739" s="82" customFormat="true" ht="13" hidden="false" customHeight="false" outlineLevel="0" collapsed="false">
      <c r="A739" s="76" t="str">
        <f aca="false">IF($C739&lt;&gt;"",$G$3+(SUM($G$40:$G739)/1000),"")</f>
        <v/>
      </c>
      <c r="B739" s="101" t="s">
        <v>874</v>
      </c>
      <c r="C739" s="78"/>
      <c r="D739" s="79" t="n">
        <f aca="false">+E739+F739</f>
        <v>0</v>
      </c>
      <c r="E739" s="80"/>
      <c r="F739" s="105"/>
      <c r="G739" s="81" t="n">
        <f aca="false">IF($C739&lt;&gt;"",1,0)</f>
        <v>0</v>
      </c>
    </row>
    <row r="740" s="82" customFormat="true" ht="26" hidden="false" customHeight="false" outlineLevel="0" collapsed="false">
      <c r="A740" s="76" t="str">
        <f aca="false">IF($C740&lt;&gt;"",$G$3+(SUM($G$40:$G740)/1000),"")</f>
        <v/>
      </c>
      <c r="B740" s="77" t="s">
        <v>875</v>
      </c>
      <c r="C740" s="78"/>
      <c r="D740" s="79" t="n">
        <f aca="false">+E740+F740</f>
        <v>0</v>
      </c>
      <c r="E740" s="80"/>
      <c r="F740" s="105"/>
      <c r="G740" s="81" t="n">
        <f aca="false">IF($C740&lt;&gt;"",1,0)</f>
        <v>0</v>
      </c>
    </row>
    <row r="741" s="82" customFormat="true" ht="13" hidden="false" customHeight="false" outlineLevel="0" collapsed="false">
      <c r="A741" s="100" t="s">
        <v>876</v>
      </c>
      <c r="B741" s="135" t="s">
        <v>877</v>
      </c>
      <c r="C741" s="78" t="s">
        <v>455</v>
      </c>
      <c r="D741" s="79" t="n">
        <f aca="false">+E741+F741</f>
        <v>0</v>
      </c>
      <c r="E741" s="80"/>
      <c r="F741" s="105"/>
      <c r="G741" s="81" t="n">
        <f aca="false">IF($C741&lt;&gt;"",1,0)</f>
        <v>1</v>
      </c>
    </row>
    <row r="742" s="82" customFormat="true" ht="13" hidden="false" customHeight="false" outlineLevel="0" collapsed="false">
      <c r="A742" s="100" t="s">
        <v>878</v>
      </c>
      <c r="B742" s="135" t="s">
        <v>879</v>
      </c>
      <c r="C742" s="78" t="s">
        <v>455</v>
      </c>
      <c r="D742" s="79" t="n">
        <f aca="false">+E742+F742</f>
        <v>0</v>
      </c>
      <c r="E742" s="80"/>
      <c r="F742" s="105"/>
      <c r="G742" s="81" t="n">
        <f aca="false">IF($C742&lt;&gt;"",1,0)</f>
        <v>1</v>
      </c>
    </row>
    <row r="743" s="82" customFormat="true" ht="13" hidden="false" customHeight="false" outlineLevel="0" collapsed="false">
      <c r="A743" s="100" t="s">
        <v>880</v>
      </c>
      <c r="B743" s="135" t="s">
        <v>881</v>
      </c>
      <c r="C743" s="78" t="s">
        <v>455</v>
      </c>
      <c r="D743" s="79" t="n">
        <f aca="false">+E743+F743</f>
        <v>0</v>
      </c>
      <c r="E743" s="80"/>
      <c r="F743" s="105"/>
      <c r="G743" s="81" t="n">
        <f aca="false">IF($C743&lt;&gt;"",1,0)</f>
        <v>1</v>
      </c>
    </row>
    <row r="744" s="82" customFormat="true" ht="13" hidden="false" customHeight="false" outlineLevel="0" collapsed="false">
      <c r="A744" s="100" t="s">
        <v>882</v>
      </c>
      <c r="B744" s="135" t="s">
        <v>883</v>
      </c>
      <c r="C744" s="78" t="s">
        <v>455</v>
      </c>
      <c r="D744" s="79" t="n">
        <f aca="false">+E744+F744</f>
        <v>0</v>
      </c>
      <c r="E744" s="80"/>
      <c r="F744" s="105"/>
      <c r="G744" s="81" t="n">
        <f aca="false">IF($C744&lt;&gt;"",1,0)</f>
        <v>1</v>
      </c>
    </row>
    <row r="745" s="82" customFormat="true" ht="13" hidden="false" customHeight="false" outlineLevel="0" collapsed="false">
      <c r="A745" s="100" t="s">
        <v>884</v>
      </c>
      <c r="B745" s="135" t="s">
        <v>885</v>
      </c>
      <c r="C745" s="78" t="s">
        <v>455</v>
      </c>
      <c r="D745" s="79" t="n">
        <f aca="false">+E745+F745</f>
        <v>0</v>
      </c>
      <c r="E745" s="80"/>
      <c r="F745" s="105"/>
      <c r="G745" s="81" t="n">
        <f aca="false">IF($C745&lt;&gt;"",1,0)</f>
        <v>1</v>
      </c>
    </row>
    <row r="746" s="82" customFormat="true" ht="13" hidden="false" customHeight="false" outlineLevel="0" collapsed="false">
      <c r="A746" s="100" t="s">
        <v>886</v>
      </c>
      <c r="B746" s="135" t="s">
        <v>887</v>
      </c>
      <c r="C746" s="78" t="s">
        <v>455</v>
      </c>
      <c r="D746" s="79" t="n">
        <f aca="false">+E746+F746</f>
        <v>0</v>
      </c>
      <c r="E746" s="80"/>
      <c r="F746" s="105"/>
      <c r="G746" s="81" t="n">
        <f aca="false">IF($C746&lt;&gt;"",1,0)</f>
        <v>1</v>
      </c>
    </row>
    <row r="747" s="82" customFormat="true" ht="13" hidden="false" customHeight="false" outlineLevel="0" collapsed="false">
      <c r="A747" s="100" t="s">
        <v>888</v>
      </c>
      <c r="B747" s="135" t="s">
        <v>889</v>
      </c>
      <c r="C747" s="78" t="s">
        <v>455</v>
      </c>
      <c r="D747" s="79" t="n">
        <f aca="false">+E747+F747</f>
        <v>0</v>
      </c>
      <c r="E747" s="80"/>
      <c r="F747" s="105"/>
      <c r="G747" s="81" t="n">
        <f aca="false">IF($C747&lt;&gt;"",1,0)</f>
        <v>1</v>
      </c>
    </row>
    <row r="748" s="82" customFormat="true" ht="13" hidden="false" customHeight="false" outlineLevel="0" collapsed="false">
      <c r="A748" s="100" t="s">
        <v>890</v>
      </c>
      <c r="B748" s="135" t="s">
        <v>891</v>
      </c>
      <c r="C748" s="78" t="s">
        <v>455</v>
      </c>
      <c r="D748" s="79" t="n">
        <f aca="false">+E748+F748</f>
        <v>0</v>
      </c>
      <c r="E748" s="80"/>
      <c r="F748" s="105"/>
      <c r="G748" s="81" t="n">
        <f aca="false">IF($C748&lt;&gt;"",1,0)</f>
        <v>1</v>
      </c>
    </row>
    <row r="749" s="82" customFormat="true" ht="13" hidden="false" customHeight="false" outlineLevel="0" collapsed="false">
      <c r="A749" s="100"/>
      <c r="B749" s="155"/>
      <c r="C749" s="78"/>
      <c r="D749" s="79" t="n">
        <f aca="false">+E749+F749</f>
        <v>0</v>
      </c>
      <c r="E749" s="80"/>
      <c r="F749" s="105"/>
      <c r="G749" s="81"/>
    </row>
    <row r="750" s="82" customFormat="true" ht="15.65" hidden="false" customHeight="true" outlineLevel="0" collapsed="false">
      <c r="A750" s="76" t="str">
        <f aca="false">IF($C750&lt;&gt;"",$G$3+(SUM($G$40:$G750)/1000),"")</f>
        <v/>
      </c>
      <c r="B750" s="77" t="s">
        <v>892</v>
      </c>
      <c r="C750" s="78"/>
      <c r="D750" s="79" t="n">
        <f aca="false">+E750+F750</f>
        <v>0</v>
      </c>
      <c r="E750" s="80"/>
      <c r="F750" s="105"/>
      <c r="G750" s="81" t="n">
        <f aca="false">IF($C750&lt;&gt;"",1,0)</f>
        <v>0</v>
      </c>
    </row>
    <row r="751" s="82" customFormat="true" ht="13" hidden="false" customHeight="false" outlineLevel="0" collapsed="false">
      <c r="A751" s="100" t="s">
        <v>893</v>
      </c>
      <c r="B751" s="135" t="s">
        <v>877</v>
      </c>
      <c r="C751" s="78" t="s">
        <v>455</v>
      </c>
      <c r="D751" s="79" t="n">
        <f aca="false">+E751+F751</f>
        <v>0</v>
      </c>
      <c r="E751" s="80"/>
      <c r="F751" s="105"/>
      <c r="G751" s="81" t="n">
        <f aca="false">IF($C751&lt;&gt;"",1,0)</f>
        <v>1</v>
      </c>
    </row>
    <row r="752" s="82" customFormat="true" ht="13" hidden="false" customHeight="false" outlineLevel="0" collapsed="false">
      <c r="A752" s="100" t="s">
        <v>894</v>
      </c>
      <c r="B752" s="135" t="s">
        <v>879</v>
      </c>
      <c r="C752" s="78" t="s">
        <v>455</v>
      </c>
      <c r="D752" s="79" t="n">
        <f aca="false">+E752+F752</f>
        <v>0</v>
      </c>
      <c r="E752" s="80"/>
      <c r="F752" s="105"/>
      <c r="G752" s="81" t="n">
        <f aca="false">IF($C752&lt;&gt;"",1,0)</f>
        <v>1</v>
      </c>
    </row>
    <row r="753" s="82" customFormat="true" ht="13" hidden="false" customHeight="false" outlineLevel="0" collapsed="false">
      <c r="A753" s="100" t="s">
        <v>895</v>
      </c>
      <c r="B753" s="135" t="s">
        <v>881</v>
      </c>
      <c r="C753" s="78" t="s">
        <v>455</v>
      </c>
      <c r="D753" s="79" t="n">
        <f aca="false">+E753+F753</f>
        <v>0</v>
      </c>
      <c r="E753" s="80"/>
      <c r="F753" s="105"/>
      <c r="G753" s="81" t="n">
        <f aca="false">IF($C753&lt;&gt;"",1,0)</f>
        <v>1</v>
      </c>
    </row>
    <row r="754" s="82" customFormat="true" ht="13" hidden="false" customHeight="false" outlineLevel="0" collapsed="false">
      <c r="A754" s="100" t="s">
        <v>896</v>
      </c>
      <c r="B754" s="135" t="s">
        <v>883</v>
      </c>
      <c r="C754" s="78" t="s">
        <v>455</v>
      </c>
      <c r="D754" s="79" t="n">
        <f aca="false">+E754+F754</f>
        <v>0</v>
      </c>
      <c r="E754" s="80"/>
      <c r="F754" s="105"/>
      <c r="G754" s="81" t="n">
        <f aca="false">IF($C754&lt;&gt;"",1,0)</f>
        <v>1</v>
      </c>
    </row>
    <row r="755" s="82" customFormat="true" ht="13" hidden="false" customHeight="false" outlineLevel="0" collapsed="false">
      <c r="A755" s="100" t="s">
        <v>897</v>
      </c>
      <c r="B755" s="135" t="s">
        <v>885</v>
      </c>
      <c r="C755" s="78" t="s">
        <v>455</v>
      </c>
      <c r="D755" s="79" t="n">
        <f aca="false">+E755+F755</f>
        <v>0</v>
      </c>
      <c r="E755" s="80"/>
      <c r="F755" s="105"/>
      <c r="G755" s="81" t="n">
        <f aca="false">IF($C755&lt;&gt;"",1,0)</f>
        <v>1</v>
      </c>
    </row>
    <row r="756" s="82" customFormat="true" ht="13" hidden="false" customHeight="false" outlineLevel="0" collapsed="false">
      <c r="A756" s="100" t="s">
        <v>898</v>
      </c>
      <c r="B756" s="135" t="s">
        <v>887</v>
      </c>
      <c r="C756" s="78" t="s">
        <v>455</v>
      </c>
      <c r="D756" s="79" t="n">
        <f aca="false">+E756+F756</f>
        <v>0</v>
      </c>
      <c r="E756" s="80"/>
      <c r="F756" s="105"/>
      <c r="G756" s="81" t="n">
        <f aca="false">IF($C756&lt;&gt;"",1,0)</f>
        <v>1</v>
      </c>
    </row>
    <row r="757" s="82" customFormat="true" ht="13" hidden="false" customHeight="false" outlineLevel="0" collapsed="false">
      <c r="A757" s="100" t="s">
        <v>899</v>
      </c>
      <c r="B757" s="135" t="s">
        <v>889</v>
      </c>
      <c r="C757" s="78" t="s">
        <v>455</v>
      </c>
      <c r="D757" s="79" t="n">
        <f aca="false">+E757+F757</f>
        <v>0</v>
      </c>
      <c r="E757" s="80"/>
      <c r="F757" s="105"/>
      <c r="G757" s="81" t="n">
        <f aca="false">IF($C757&lt;&gt;"",1,0)</f>
        <v>1</v>
      </c>
    </row>
    <row r="758" s="82" customFormat="true" ht="13" hidden="false" customHeight="false" outlineLevel="0" collapsed="false">
      <c r="A758" s="100" t="s">
        <v>900</v>
      </c>
      <c r="B758" s="135" t="s">
        <v>891</v>
      </c>
      <c r="C758" s="78" t="s">
        <v>455</v>
      </c>
      <c r="D758" s="79" t="n">
        <f aca="false">+E758+F758</f>
        <v>0</v>
      </c>
      <c r="E758" s="80"/>
      <c r="F758" s="105"/>
      <c r="G758" s="81" t="n">
        <f aca="false">IF($C758&lt;&gt;"",1,0)</f>
        <v>1</v>
      </c>
    </row>
    <row r="759" s="82" customFormat="true" ht="12.65" hidden="false" customHeight="true" outlineLevel="0" collapsed="false">
      <c r="A759" s="76" t="str">
        <f aca="false">IF($C759&lt;&gt;"",$G$3+(SUM($G$40:$G759)/1000),"")</f>
        <v/>
      </c>
      <c r="B759" s="77"/>
      <c r="C759" s="143"/>
      <c r="D759" s="79" t="n">
        <f aca="false">+E759+F759</f>
        <v>0</v>
      </c>
      <c r="E759" s="80"/>
      <c r="F759" s="105"/>
      <c r="G759" s="81" t="n">
        <f aca="false">IF($C759&lt;&gt;"",1,0)</f>
        <v>0</v>
      </c>
    </row>
    <row r="760" s="82" customFormat="true" ht="13" hidden="false" customHeight="false" outlineLevel="0" collapsed="false">
      <c r="A760" s="76" t="str">
        <f aca="false">IF($C760&lt;&gt;"",$G$3+(SUM($G$40:$G760)/1000),"")</f>
        <v/>
      </c>
      <c r="B760" s="101" t="s">
        <v>901</v>
      </c>
      <c r="C760" s="143"/>
      <c r="D760" s="79" t="n">
        <f aca="false">+E760+F760</f>
        <v>0</v>
      </c>
      <c r="E760" s="80"/>
      <c r="F760" s="105"/>
      <c r="G760" s="81" t="n">
        <f aca="false">IF($C760&lt;&gt;"",1,0)</f>
        <v>0</v>
      </c>
    </row>
    <row r="761" s="82" customFormat="true" ht="13" hidden="false" customHeight="false" outlineLevel="0" collapsed="false">
      <c r="A761" s="76" t="str">
        <f aca="false">IF($C761&lt;&gt;"",$G$3+(SUM($G$40:$G761)/1000),"")</f>
        <v/>
      </c>
      <c r="B761" s="101" t="s">
        <v>902</v>
      </c>
      <c r="C761" s="143"/>
      <c r="D761" s="79" t="n">
        <f aca="false">+E761+F761</f>
        <v>0</v>
      </c>
      <c r="E761" s="80"/>
      <c r="F761" s="105"/>
      <c r="G761" s="81" t="n">
        <f aca="false">IF($C761&lt;&gt;"",1,0)</f>
        <v>0</v>
      </c>
    </row>
    <row r="762" s="82" customFormat="true" ht="13" hidden="false" customHeight="false" outlineLevel="0" collapsed="false">
      <c r="A762" s="76" t="str">
        <f aca="false">IF($C762&lt;&gt;"",$G$3+(SUM($G$40:$G762)/1000),"")</f>
        <v/>
      </c>
      <c r="B762" s="77" t="s">
        <v>903</v>
      </c>
      <c r="C762" s="78"/>
      <c r="D762" s="79" t="n">
        <f aca="false">+E762+F762</f>
        <v>0</v>
      </c>
      <c r="E762" s="80"/>
      <c r="F762" s="105"/>
      <c r="G762" s="81" t="n">
        <f aca="false">IF($C762&lt;&gt;"",1,0)</f>
        <v>0</v>
      </c>
    </row>
    <row r="763" s="82" customFormat="true" ht="13" hidden="false" customHeight="false" outlineLevel="0" collapsed="false">
      <c r="A763" s="100" t="s">
        <v>904</v>
      </c>
      <c r="B763" s="135" t="s">
        <v>905</v>
      </c>
      <c r="C763" s="78" t="s">
        <v>455</v>
      </c>
      <c r="D763" s="79" t="n">
        <f aca="false">+E763+F763</f>
        <v>0</v>
      </c>
      <c r="E763" s="80"/>
      <c r="F763" s="105"/>
      <c r="G763" s="81" t="n">
        <f aca="false">IF($C763&lt;&gt;"",1,0)</f>
        <v>1</v>
      </c>
    </row>
    <row r="764" s="82" customFormat="true" ht="13" hidden="false" customHeight="false" outlineLevel="0" collapsed="false">
      <c r="A764" s="100" t="s">
        <v>906</v>
      </c>
      <c r="B764" s="135" t="s">
        <v>907</v>
      </c>
      <c r="C764" s="78" t="s">
        <v>455</v>
      </c>
      <c r="D764" s="79" t="n">
        <f aca="false">+E764+F764</f>
        <v>0</v>
      </c>
      <c r="E764" s="141"/>
      <c r="F764" s="105"/>
      <c r="G764" s="81" t="n">
        <f aca="false">IF($C764&lt;&gt;"",1,0)</f>
        <v>1</v>
      </c>
    </row>
    <row r="765" s="82" customFormat="true" ht="13" hidden="false" customHeight="false" outlineLevel="0" collapsed="false">
      <c r="A765" s="100" t="s">
        <v>908</v>
      </c>
      <c r="B765" s="135" t="s">
        <v>909</v>
      </c>
      <c r="C765" s="78" t="s">
        <v>455</v>
      </c>
      <c r="D765" s="79" t="n">
        <f aca="false">+E765+F765</f>
        <v>0</v>
      </c>
      <c r="E765" s="80"/>
      <c r="F765" s="105"/>
      <c r="G765" s="81" t="n">
        <f aca="false">IF($C765&lt;&gt;"",1,0)</f>
        <v>1</v>
      </c>
    </row>
    <row r="766" s="82" customFormat="true" ht="12.65" hidden="false" customHeight="true" outlineLevel="0" collapsed="false">
      <c r="A766" s="76"/>
      <c r="B766" s="155"/>
      <c r="C766" s="78"/>
      <c r="D766" s="79" t="n">
        <f aca="false">+E766+F766</f>
        <v>0</v>
      </c>
      <c r="E766" s="80"/>
      <c r="F766" s="105"/>
      <c r="G766" s="81"/>
    </row>
    <row r="767" s="82" customFormat="true" ht="13" hidden="false" customHeight="false" outlineLevel="0" collapsed="false">
      <c r="A767" s="76" t="str">
        <f aca="false">IF($C767&lt;&gt;"",$G$3+(SUM($G$40:$G767)/1000),"")</f>
        <v/>
      </c>
      <c r="B767" s="77" t="s">
        <v>910</v>
      </c>
      <c r="C767" s="78"/>
      <c r="D767" s="79" t="n">
        <f aca="false">+E767+F767</f>
        <v>0</v>
      </c>
      <c r="E767" s="80"/>
      <c r="F767" s="105"/>
      <c r="G767" s="81" t="n">
        <f aca="false">IF($C767&lt;&gt;"",1,0)</f>
        <v>0</v>
      </c>
    </row>
    <row r="768" s="82" customFormat="true" ht="13" hidden="false" customHeight="false" outlineLevel="0" collapsed="false">
      <c r="A768" s="100" t="s">
        <v>911</v>
      </c>
      <c r="B768" s="135" t="s">
        <v>912</v>
      </c>
      <c r="C768" s="78" t="s">
        <v>133</v>
      </c>
      <c r="D768" s="79" t="n">
        <f aca="false">+E768+F768</f>
        <v>0</v>
      </c>
      <c r="E768" s="80"/>
      <c r="F768" s="105"/>
      <c r="G768" s="81" t="n">
        <f aca="false">IF($C768&lt;&gt;"",1,0)</f>
        <v>1</v>
      </c>
    </row>
    <row r="769" s="82" customFormat="true" ht="13" hidden="false" customHeight="false" outlineLevel="0" collapsed="false">
      <c r="A769" s="100" t="s">
        <v>913</v>
      </c>
      <c r="B769" s="135" t="s">
        <v>914</v>
      </c>
      <c r="C769" s="78" t="s">
        <v>133</v>
      </c>
      <c r="D769" s="79" t="n">
        <f aca="false">+E769+F769</f>
        <v>0</v>
      </c>
      <c r="E769" s="80"/>
      <c r="F769" s="105"/>
      <c r="G769" s="81" t="n">
        <f aca="false">IF($C769&lt;&gt;"",1,0)</f>
        <v>1</v>
      </c>
    </row>
    <row r="770" s="82" customFormat="true" ht="13" hidden="false" customHeight="false" outlineLevel="0" collapsed="false">
      <c r="A770" s="100" t="s">
        <v>915</v>
      </c>
      <c r="B770" s="135" t="s">
        <v>916</v>
      </c>
      <c r="C770" s="78" t="s">
        <v>133</v>
      </c>
      <c r="D770" s="79" t="n">
        <f aca="false">+E770+F770</f>
        <v>0</v>
      </c>
      <c r="E770" s="80"/>
      <c r="F770" s="105"/>
      <c r="G770" s="81" t="n">
        <f aca="false">IF($C770&lt;&gt;"",1,0)</f>
        <v>1</v>
      </c>
    </row>
    <row r="771" s="82" customFormat="true" ht="13" hidden="false" customHeight="false" outlineLevel="0" collapsed="false">
      <c r="A771" s="100" t="s">
        <v>917</v>
      </c>
      <c r="B771" s="135" t="s">
        <v>918</v>
      </c>
      <c r="C771" s="78" t="s">
        <v>133</v>
      </c>
      <c r="D771" s="79" t="n">
        <f aca="false">+E771+F771</f>
        <v>0</v>
      </c>
      <c r="E771" s="80"/>
      <c r="F771" s="105"/>
      <c r="G771" s="81" t="n">
        <f aca="false">IF($C771&lt;&gt;"",1,0)</f>
        <v>1</v>
      </c>
    </row>
    <row r="772" s="82" customFormat="true" ht="13" hidden="false" customHeight="false" outlineLevel="0" collapsed="false">
      <c r="A772" s="100" t="s">
        <v>919</v>
      </c>
      <c r="B772" s="135" t="s">
        <v>920</v>
      </c>
      <c r="C772" s="78" t="s">
        <v>133</v>
      </c>
      <c r="D772" s="79" t="n">
        <f aca="false">+E772+F772</f>
        <v>0</v>
      </c>
      <c r="E772" s="80"/>
      <c r="F772" s="105"/>
      <c r="G772" s="81" t="n">
        <f aca="false">IF($C772&lt;&gt;"",1,0)</f>
        <v>1</v>
      </c>
    </row>
    <row r="773" s="82" customFormat="true" ht="13" hidden="false" customHeight="false" outlineLevel="0" collapsed="false">
      <c r="A773" s="100" t="s">
        <v>921</v>
      </c>
      <c r="B773" s="135" t="s">
        <v>922</v>
      </c>
      <c r="C773" s="78" t="s">
        <v>133</v>
      </c>
      <c r="D773" s="79" t="n">
        <f aca="false">+E773+F773</f>
        <v>0</v>
      </c>
      <c r="E773" s="80"/>
      <c r="F773" s="105"/>
      <c r="G773" s="81" t="n">
        <f aca="false">IF($C773&lt;&gt;"",1,0)</f>
        <v>1</v>
      </c>
    </row>
    <row r="774" s="82" customFormat="true" ht="13" hidden="false" customHeight="false" outlineLevel="0" collapsed="false">
      <c r="A774" s="100" t="s">
        <v>923</v>
      </c>
      <c r="B774" s="135" t="s">
        <v>924</v>
      </c>
      <c r="C774" s="78" t="s">
        <v>133</v>
      </c>
      <c r="D774" s="79" t="n">
        <f aca="false">+E774+F774</f>
        <v>0</v>
      </c>
      <c r="E774" s="80"/>
      <c r="F774" s="105"/>
      <c r="G774" s="81" t="n">
        <f aca="false">IF($C774&lt;&gt;"",1,0)</f>
        <v>1</v>
      </c>
    </row>
    <row r="775" s="82" customFormat="true" ht="13" hidden="false" customHeight="false" outlineLevel="0" collapsed="false">
      <c r="A775" s="100" t="s">
        <v>925</v>
      </c>
      <c r="B775" s="135" t="s">
        <v>926</v>
      </c>
      <c r="C775" s="78" t="s">
        <v>133</v>
      </c>
      <c r="D775" s="79" t="n">
        <f aca="false">+E775+F775</f>
        <v>0</v>
      </c>
      <c r="E775" s="80"/>
      <c r="F775" s="105"/>
      <c r="G775" s="81" t="n">
        <f aca="false">IF($C775&lt;&gt;"",1,0)</f>
        <v>1</v>
      </c>
    </row>
    <row r="776" s="82" customFormat="true" ht="13" hidden="false" customHeight="false" outlineLevel="0" collapsed="false">
      <c r="A776" s="100" t="s">
        <v>927</v>
      </c>
      <c r="B776" s="135" t="s">
        <v>928</v>
      </c>
      <c r="C776" s="78" t="s">
        <v>133</v>
      </c>
      <c r="D776" s="79" t="n">
        <f aca="false">+E776+F776</f>
        <v>0</v>
      </c>
      <c r="E776" s="80"/>
      <c r="F776" s="105"/>
      <c r="G776" s="81" t="n">
        <f aca="false">IF($C776&lt;&gt;"",1,0)</f>
        <v>1</v>
      </c>
    </row>
    <row r="777" s="82" customFormat="true" ht="12" hidden="false" customHeight="true" outlineLevel="0" collapsed="false">
      <c r="A777" s="76"/>
      <c r="B777" s="155"/>
      <c r="C777" s="78"/>
      <c r="D777" s="79" t="n">
        <f aca="false">+E777+F777</f>
        <v>0</v>
      </c>
      <c r="E777" s="80"/>
      <c r="F777" s="105"/>
      <c r="G777" s="81"/>
    </row>
    <row r="778" s="82" customFormat="true" ht="13" hidden="false" customHeight="false" outlineLevel="0" collapsed="false">
      <c r="A778" s="76" t="str">
        <f aca="false">IF($C778&lt;&gt;"",$G$3+(SUM($G$40:$G778)/1000),"")</f>
        <v/>
      </c>
      <c r="B778" s="77" t="s">
        <v>929</v>
      </c>
      <c r="C778" s="78"/>
      <c r="D778" s="79" t="n">
        <f aca="false">+E778+F778</f>
        <v>0</v>
      </c>
      <c r="E778" s="80"/>
      <c r="F778" s="105"/>
      <c r="G778" s="81" t="n">
        <f aca="false">IF($C778&lt;&gt;"",1,0)</f>
        <v>0</v>
      </c>
    </row>
    <row r="779" s="82" customFormat="true" ht="13" hidden="false" customHeight="false" outlineLevel="0" collapsed="false">
      <c r="A779" s="100" t="s">
        <v>930</v>
      </c>
      <c r="B779" s="135" t="s">
        <v>931</v>
      </c>
      <c r="C779" s="78" t="s">
        <v>133</v>
      </c>
      <c r="D779" s="79" t="n">
        <f aca="false">+E779+F779</f>
        <v>0</v>
      </c>
      <c r="E779" s="80"/>
      <c r="F779" s="105"/>
      <c r="G779" s="81" t="n">
        <f aca="false">IF($C779&lt;&gt;"",1,0)</f>
        <v>1</v>
      </c>
    </row>
    <row r="780" s="82" customFormat="true" ht="13" hidden="false" customHeight="false" outlineLevel="0" collapsed="false">
      <c r="A780" s="100" t="s">
        <v>932</v>
      </c>
      <c r="B780" s="135" t="s">
        <v>933</v>
      </c>
      <c r="C780" s="78" t="s">
        <v>133</v>
      </c>
      <c r="D780" s="79" t="n">
        <f aca="false">+E780+F780</f>
        <v>0</v>
      </c>
      <c r="E780" s="80"/>
      <c r="F780" s="105"/>
      <c r="G780" s="81" t="n">
        <f aca="false">IF($C780&lt;&gt;"",1,0)</f>
        <v>1</v>
      </c>
    </row>
    <row r="781" s="82" customFormat="true" ht="13" hidden="false" customHeight="false" outlineLevel="0" collapsed="false">
      <c r="A781" s="100" t="s">
        <v>934</v>
      </c>
      <c r="B781" s="135" t="s">
        <v>935</v>
      </c>
      <c r="C781" s="78" t="s">
        <v>133</v>
      </c>
      <c r="D781" s="79" t="n">
        <f aca="false">+E781+F781</f>
        <v>0</v>
      </c>
      <c r="E781" s="80"/>
      <c r="F781" s="105"/>
      <c r="G781" s="81" t="n">
        <f aca="false">IF($C781&lt;&gt;"",1,0)</f>
        <v>1</v>
      </c>
    </row>
    <row r="782" s="82" customFormat="true" ht="13" hidden="false" customHeight="false" outlineLevel="0" collapsed="false">
      <c r="A782" s="100" t="s">
        <v>936</v>
      </c>
      <c r="B782" s="135" t="s">
        <v>937</v>
      </c>
      <c r="C782" s="78" t="s">
        <v>133</v>
      </c>
      <c r="D782" s="79" t="n">
        <f aca="false">+E782+F782</f>
        <v>0</v>
      </c>
      <c r="E782" s="80"/>
      <c r="F782" s="105"/>
      <c r="G782" s="81" t="n">
        <f aca="false">IF($C782&lt;&gt;"",1,0)</f>
        <v>1</v>
      </c>
    </row>
    <row r="783" s="82" customFormat="true" ht="13" hidden="false" customHeight="false" outlineLevel="0" collapsed="false">
      <c r="A783" s="100" t="s">
        <v>938</v>
      </c>
      <c r="B783" s="135" t="s">
        <v>939</v>
      </c>
      <c r="C783" s="78" t="s">
        <v>133</v>
      </c>
      <c r="D783" s="79" t="n">
        <f aca="false">+E783+F783</f>
        <v>0</v>
      </c>
      <c r="E783" s="80"/>
      <c r="F783" s="105"/>
      <c r="G783" s="81" t="n">
        <f aca="false">IF($C783&lt;&gt;"",1,0)</f>
        <v>1</v>
      </c>
    </row>
    <row r="784" s="82" customFormat="true" ht="13" hidden="false" customHeight="false" outlineLevel="0" collapsed="false">
      <c r="A784" s="100" t="s">
        <v>940</v>
      </c>
      <c r="B784" s="135" t="s">
        <v>941</v>
      </c>
      <c r="C784" s="78" t="s">
        <v>133</v>
      </c>
      <c r="D784" s="79" t="n">
        <f aca="false">+E784+F784</f>
        <v>0</v>
      </c>
      <c r="E784" s="80"/>
      <c r="F784" s="105"/>
      <c r="G784" s="81" t="n">
        <f aca="false">IF($C784&lt;&gt;"",1,0)</f>
        <v>1</v>
      </c>
    </row>
    <row r="785" s="82" customFormat="true" ht="12" hidden="false" customHeight="true" outlineLevel="0" collapsed="false">
      <c r="A785" s="76"/>
      <c r="B785" s="155"/>
      <c r="C785" s="78"/>
      <c r="D785" s="79" t="n">
        <f aca="false">+E785+F785</f>
        <v>0</v>
      </c>
      <c r="E785" s="80"/>
      <c r="F785" s="105"/>
      <c r="G785" s="81"/>
    </row>
    <row r="786" s="82" customFormat="true" ht="13" hidden="false" customHeight="false" outlineLevel="0" collapsed="false">
      <c r="A786" s="76" t="str">
        <f aca="false">IF($C786&lt;&gt;"",$G$3+(SUM($G$40:$G786)/1000),"")</f>
        <v/>
      </c>
      <c r="B786" s="101" t="s">
        <v>942</v>
      </c>
      <c r="C786" s="143"/>
      <c r="D786" s="79" t="n">
        <f aca="false">+E786+F786</f>
        <v>0</v>
      </c>
      <c r="E786" s="80"/>
      <c r="F786" s="105"/>
      <c r="G786" s="81" t="n">
        <f aca="false">IF($C786&lt;&gt;"",1,0)</f>
        <v>0</v>
      </c>
    </row>
    <row r="787" s="82" customFormat="true" ht="13" hidden="false" customHeight="false" outlineLevel="0" collapsed="false">
      <c r="A787" s="76" t="str">
        <f aca="false">IF($C787&lt;&gt;"",$G$3+(SUM($G$40:$G787)/1000),"")</f>
        <v/>
      </c>
      <c r="B787" s="77" t="s">
        <v>929</v>
      </c>
      <c r="C787" s="78"/>
      <c r="D787" s="79" t="n">
        <f aca="false">+E787+F787</f>
        <v>0</v>
      </c>
      <c r="E787" s="80"/>
      <c r="F787" s="105"/>
      <c r="G787" s="81" t="n">
        <f aca="false">IF($C787&lt;&gt;"",1,0)</f>
        <v>0</v>
      </c>
    </row>
    <row r="788" s="82" customFormat="true" ht="13" hidden="false" customHeight="false" outlineLevel="0" collapsed="false">
      <c r="A788" s="100" t="s">
        <v>943</v>
      </c>
      <c r="B788" s="135" t="s">
        <v>944</v>
      </c>
      <c r="C788" s="78" t="s">
        <v>133</v>
      </c>
      <c r="D788" s="79" t="n">
        <f aca="false">+E788+F788</f>
        <v>0</v>
      </c>
      <c r="E788" s="80"/>
      <c r="F788" s="105"/>
      <c r="G788" s="81" t="n">
        <f aca="false">IF($C788&lt;&gt;"",1,0)</f>
        <v>1</v>
      </c>
    </row>
    <row r="789" s="82" customFormat="true" ht="13" hidden="false" customHeight="false" outlineLevel="0" collapsed="false">
      <c r="A789" s="100" t="s">
        <v>945</v>
      </c>
      <c r="B789" s="135" t="s">
        <v>946</v>
      </c>
      <c r="C789" s="78" t="s">
        <v>133</v>
      </c>
      <c r="D789" s="79" t="n">
        <f aca="false">+E789+F789</f>
        <v>0</v>
      </c>
      <c r="E789" s="80"/>
      <c r="F789" s="105"/>
      <c r="G789" s="81" t="n">
        <f aca="false">IF($C789&lt;&gt;"",1,0)</f>
        <v>1</v>
      </c>
    </row>
    <row r="790" s="82" customFormat="true" ht="13" hidden="false" customHeight="false" outlineLevel="0" collapsed="false">
      <c r="A790" s="100" t="s">
        <v>947</v>
      </c>
      <c r="B790" s="135" t="s">
        <v>948</v>
      </c>
      <c r="C790" s="78" t="s">
        <v>133</v>
      </c>
      <c r="D790" s="79" t="n">
        <f aca="false">+E790+F790</f>
        <v>0</v>
      </c>
      <c r="E790" s="80"/>
      <c r="F790" s="105"/>
      <c r="G790" s="81" t="n">
        <f aca="false">IF($C790&lt;&gt;"",1,0)</f>
        <v>1</v>
      </c>
    </row>
    <row r="791" s="82" customFormat="true" ht="12.65" hidden="false" customHeight="true" outlineLevel="0" collapsed="false">
      <c r="A791" s="76"/>
      <c r="B791" s="155"/>
      <c r="C791" s="78"/>
      <c r="D791" s="79" t="n">
        <f aca="false">+E791+F791</f>
        <v>0</v>
      </c>
      <c r="E791" s="80"/>
      <c r="F791" s="105"/>
      <c r="G791" s="81"/>
    </row>
    <row r="792" s="82" customFormat="true" ht="13" hidden="false" customHeight="false" outlineLevel="0" collapsed="false">
      <c r="A792" s="76" t="str">
        <f aca="false">IF($C792&lt;&gt;"",$G$3+(SUM($G$40:$G792)/1000),"")</f>
        <v/>
      </c>
      <c r="B792" s="77" t="s">
        <v>949</v>
      </c>
      <c r="C792" s="78"/>
      <c r="D792" s="79" t="n">
        <f aca="false">+E792+F792</f>
        <v>0</v>
      </c>
      <c r="E792" s="80"/>
      <c r="F792" s="105"/>
      <c r="G792" s="81" t="n">
        <f aca="false">IF($C792&lt;&gt;"",1,0)</f>
        <v>0</v>
      </c>
    </row>
    <row r="793" s="82" customFormat="true" ht="13" hidden="false" customHeight="false" outlineLevel="0" collapsed="false">
      <c r="A793" s="100" t="s">
        <v>950</v>
      </c>
      <c r="B793" s="135" t="s">
        <v>951</v>
      </c>
      <c r="C793" s="78" t="s">
        <v>133</v>
      </c>
      <c r="D793" s="79" t="n">
        <f aca="false">+E793+F793</f>
        <v>0</v>
      </c>
      <c r="E793" s="80"/>
      <c r="F793" s="105"/>
      <c r="G793" s="81" t="n">
        <f aca="false">IF($C793&lt;&gt;"",1,0)</f>
        <v>1</v>
      </c>
    </row>
    <row r="794" s="82" customFormat="true" ht="13" hidden="false" customHeight="false" outlineLevel="0" collapsed="false">
      <c r="A794" s="100" t="s">
        <v>952</v>
      </c>
      <c r="B794" s="135" t="s">
        <v>953</v>
      </c>
      <c r="C794" s="78" t="s">
        <v>133</v>
      </c>
      <c r="D794" s="79" t="n">
        <f aca="false">+E794+F794</f>
        <v>0</v>
      </c>
      <c r="E794" s="80"/>
      <c r="F794" s="105"/>
      <c r="G794" s="81" t="n">
        <f aca="false">IF($C794&lt;&gt;"",1,0)</f>
        <v>1</v>
      </c>
    </row>
    <row r="795" s="82" customFormat="true" ht="13" hidden="false" customHeight="false" outlineLevel="0" collapsed="false">
      <c r="A795" s="100" t="s">
        <v>954</v>
      </c>
      <c r="B795" s="135" t="s">
        <v>955</v>
      </c>
      <c r="C795" s="78" t="s">
        <v>133</v>
      </c>
      <c r="D795" s="79" t="n">
        <f aca="false">+E795+F795</f>
        <v>0</v>
      </c>
      <c r="E795" s="80"/>
      <c r="F795" s="105"/>
      <c r="G795" s="81" t="n">
        <f aca="false">IF($C795&lt;&gt;"",1,0)</f>
        <v>1</v>
      </c>
    </row>
    <row r="796" s="82" customFormat="true" ht="13" hidden="false" customHeight="false" outlineLevel="0" collapsed="false">
      <c r="A796" s="76"/>
      <c r="B796" s="155"/>
      <c r="C796" s="78"/>
      <c r="D796" s="79" t="n">
        <f aca="false">+E796+F796</f>
        <v>0</v>
      </c>
      <c r="E796" s="80"/>
      <c r="F796" s="105"/>
      <c r="G796" s="81"/>
    </row>
    <row r="797" s="82" customFormat="true" ht="13" hidden="false" customHeight="false" outlineLevel="0" collapsed="false">
      <c r="A797" s="76" t="str">
        <f aca="false">IF($C797&lt;&gt;"",$G$3+(SUM($G$40:$G797)/1000),"")</f>
        <v/>
      </c>
      <c r="B797" s="101" t="s">
        <v>956</v>
      </c>
      <c r="C797" s="143"/>
      <c r="D797" s="79" t="n">
        <f aca="false">+E797+F797</f>
        <v>0</v>
      </c>
      <c r="E797" s="80"/>
      <c r="F797" s="105"/>
      <c r="G797" s="81" t="n">
        <f aca="false">IF($C797&lt;&gt;"",1,0)</f>
        <v>0</v>
      </c>
    </row>
    <row r="798" s="82" customFormat="true" ht="13" hidden="false" customHeight="false" outlineLevel="0" collapsed="false">
      <c r="A798" s="76" t="str">
        <f aca="false">IF($C798&lt;&gt;"",$G$3+(SUM($G$40:$G798)/1000),"")</f>
        <v/>
      </c>
      <c r="B798" s="77" t="s">
        <v>957</v>
      </c>
      <c r="C798" s="78"/>
      <c r="D798" s="79" t="n">
        <f aca="false">+E798+F798</f>
        <v>0</v>
      </c>
      <c r="E798" s="80"/>
      <c r="F798" s="105"/>
      <c r="G798" s="81" t="n">
        <f aca="false">IF($C798&lt;&gt;"",1,0)</f>
        <v>0</v>
      </c>
    </row>
    <row r="799" s="82" customFormat="true" ht="13" hidden="false" customHeight="false" outlineLevel="0" collapsed="false">
      <c r="A799" s="100" t="s">
        <v>958</v>
      </c>
      <c r="B799" s="135" t="s">
        <v>959</v>
      </c>
      <c r="C799" s="78" t="s">
        <v>455</v>
      </c>
      <c r="D799" s="79" t="n">
        <f aca="false">+E799+F799</f>
        <v>0</v>
      </c>
      <c r="E799" s="80"/>
      <c r="F799" s="105"/>
      <c r="G799" s="81" t="n">
        <f aca="false">IF($C799&lt;&gt;"",1,0)</f>
        <v>1</v>
      </c>
    </row>
    <row r="800" s="82" customFormat="true" ht="13" hidden="false" customHeight="false" outlineLevel="0" collapsed="false">
      <c r="A800" s="100" t="s">
        <v>960</v>
      </c>
      <c r="B800" s="135" t="s">
        <v>961</v>
      </c>
      <c r="C800" s="78" t="s">
        <v>455</v>
      </c>
      <c r="D800" s="79" t="n">
        <f aca="false">+E800+F800</f>
        <v>0</v>
      </c>
      <c r="E800" s="80"/>
      <c r="F800" s="105"/>
      <c r="G800" s="81" t="n">
        <f aca="false">IF($C800&lt;&gt;"",1,0)</f>
        <v>1</v>
      </c>
    </row>
    <row r="801" s="82" customFormat="true" ht="13" hidden="false" customHeight="false" outlineLevel="0" collapsed="false">
      <c r="A801" s="100" t="s">
        <v>962</v>
      </c>
      <c r="B801" s="135" t="s">
        <v>963</v>
      </c>
      <c r="C801" s="78" t="s">
        <v>455</v>
      </c>
      <c r="D801" s="79" t="n">
        <f aca="false">+E801+F801</f>
        <v>0</v>
      </c>
      <c r="E801" s="80"/>
      <c r="F801" s="105"/>
      <c r="G801" s="81" t="n">
        <f aca="false">IF($C801&lt;&gt;"",1,0)</f>
        <v>1</v>
      </c>
    </row>
    <row r="802" s="82" customFormat="true" ht="13" hidden="false" customHeight="false" outlineLevel="0" collapsed="false">
      <c r="A802" s="100" t="s">
        <v>964</v>
      </c>
      <c r="B802" s="135" t="s">
        <v>965</v>
      </c>
      <c r="C802" s="78" t="s">
        <v>455</v>
      </c>
      <c r="D802" s="79" t="n">
        <f aca="false">+E802+F802</f>
        <v>0</v>
      </c>
      <c r="E802" s="80"/>
      <c r="F802" s="105"/>
      <c r="G802" s="81" t="n">
        <f aca="false">IF($C802&lt;&gt;"",1,0)</f>
        <v>1</v>
      </c>
    </row>
    <row r="803" s="82" customFormat="true" ht="13" hidden="false" customHeight="false" outlineLevel="0" collapsed="false">
      <c r="A803" s="100" t="s">
        <v>966</v>
      </c>
      <c r="B803" s="135" t="s">
        <v>967</v>
      </c>
      <c r="C803" s="78" t="s">
        <v>455</v>
      </c>
      <c r="D803" s="79" t="n">
        <f aca="false">+E803+F803</f>
        <v>0</v>
      </c>
      <c r="E803" s="80"/>
      <c r="F803" s="105"/>
      <c r="G803" s="81" t="n">
        <f aca="false">IF($C803&lt;&gt;"",1,0)</f>
        <v>1</v>
      </c>
    </row>
    <row r="804" s="82" customFormat="true" ht="13" hidden="false" customHeight="false" outlineLevel="0" collapsed="false">
      <c r="A804" s="100" t="s">
        <v>968</v>
      </c>
      <c r="B804" s="135" t="s">
        <v>969</v>
      </c>
      <c r="C804" s="78" t="s">
        <v>455</v>
      </c>
      <c r="D804" s="79" t="n">
        <f aca="false">+E804+F804</f>
        <v>0</v>
      </c>
      <c r="E804" s="80"/>
      <c r="F804" s="105"/>
      <c r="G804" s="81" t="n">
        <f aca="false">IF($C804&lt;&gt;"",1,0)</f>
        <v>1</v>
      </c>
    </row>
    <row r="805" s="82" customFormat="true" ht="13" hidden="false" customHeight="false" outlineLevel="0" collapsed="false">
      <c r="A805" s="76"/>
      <c r="B805" s="155"/>
      <c r="C805" s="78"/>
      <c r="D805" s="79" t="n">
        <f aca="false">+E805+F805</f>
        <v>0</v>
      </c>
      <c r="E805" s="80"/>
      <c r="F805" s="105"/>
      <c r="G805" s="81"/>
    </row>
    <row r="806" s="82" customFormat="true" ht="13" hidden="false" customHeight="false" outlineLevel="0" collapsed="false">
      <c r="A806" s="100" t="s">
        <v>970</v>
      </c>
      <c r="B806" s="101" t="s">
        <v>971</v>
      </c>
      <c r="C806" s="78" t="s">
        <v>455</v>
      </c>
      <c r="D806" s="79" t="n">
        <f aca="false">+E806+F806</f>
        <v>0</v>
      </c>
      <c r="E806" s="80"/>
      <c r="F806" s="105"/>
      <c r="G806" s="81" t="n">
        <f aca="false">IF($C806&lt;&gt;"",1,0)</f>
        <v>1</v>
      </c>
    </row>
    <row r="807" s="82" customFormat="true" ht="13" hidden="false" customHeight="false" outlineLevel="0" collapsed="false">
      <c r="A807" s="76"/>
      <c r="B807" s="101"/>
      <c r="C807" s="78"/>
      <c r="D807" s="79" t="n">
        <f aca="false">+E807+F807</f>
        <v>0</v>
      </c>
      <c r="E807" s="80"/>
      <c r="F807" s="105"/>
      <c r="G807" s="81"/>
    </row>
    <row r="808" s="82" customFormat="true" ht="13" hidden="false" customHeight="false" outlineLevel="0" collapsed="false">
      <c r="A808" s="76" t="str">
        <f aca="false">IF($C808&lt;&gt;"",$G$3+(SUM($G$40:$G808)/1000),"")</f>
        <v/>
      </c>
      <c r="B808" s="101" t="s">
        <v>972</v>
      </c>
      <c r="C808" s="78"/>
      <c r="D808" s="79" t="n">
        <f aca="false">+E808+F808</f>
        <v>0</v>
      </c>
      <c r="E808" s="80"/>
      <c r="F808" s="105"/>
      <c r="G808" s="81" t="n">
        <f aca="false">IF($C808&lt;&gt;"",1,0)</f>
        <v>0</v>
      </c>
    </row>
    <row r="809" s="82" customFormat="true" ht="29.5" hidden="false" customHeight="true" outlineLevel="0" collapsed="false">
      <c r="A809" s="100" t="s">
        <v>973</v>
      </c>
      <c r="B809" s="125" t="s">
        <v>974</v>
      </c>
      <c r="C809" s="78" t="s">
        <v>455</v>
      </c>
      <c r="D809" s="79" t="n">
        <f aca="false">+E809+F809</f>
        <v>0</v>
      </c>
      <c r="E809" s="80"/>
      <c r="F809" s="105"/>
      <c r="G809" s="81" t="n">
        <f aca="false">IF($C809&lt;&gt;"",1,0)</f>
        <v>1</v>
      </c>
    </row>
    <row r="810" s="82" customFormat="true" ht="13" hidden="false" customHeight="false" outlineLevel="0" collapsed="false">
      <c r="A810" s="76" t="str">
        <f aca="false">IF($C810&lt;&gt;"",$G$3+(SUM($G$40:$G810)/1000),"")</f>
        <v/>
      </c>
      <c r="B810" s="171"/>
      <c r="C810" s="143"/>
      <c r="D810" s="79"/>
      <c r="E810" s="80"/>
      <c r="F810" s="105"/>
      <c r="G810" s="81" t="n">
        <f aca="false">IF($C810&lt;&gt;"",1,0)</f>
        <v>0</v>
      </c>
    </row>
    <row r="811" s="82" customFormat="true" ht="13" hidden="false" customHeight="false" outlineLevel="0" collapsed="false">
      <c r="A811" s="76" t="str">
        <f aca="false">IF($C811&lt;&gt;"",$G$3+(SUM($G$40:$G811)/1000),"")</f>
        <v/>
      </c>
      <c r="B811" s="101" t="s">
        <v>975</v>
      </c>
      <c r="C811" s="143"/>
      <c r="D811" s="79"/>
      <c r="E811" s="80"/>
      <c r="F811" s="105"/>
      <c r="G811" s="81" t="n">
        <f aca="false">IF($C811&lt;&gt;"",1,0)</f>
        <v>0</v>
      </c>
    </row>
    <row r="812" s="82" customFormat="true" ht="13" hidden="false" customHeight="false" outlineLevel="0" collapsed="false">
      <c r="A812" s="76" t="str">
        <f aca="false">IF($C812&lt;&gt;"",$G$3+(SUM($G$40:$G812)/1000),"")</f>
        <v/>
      </c>
      <c r="B812" s="172" t="s">
        <v>976</v>
      </c>
      <c r="C812" s="143"/>
      <c r="D812" s="79"/>
      <c r="E812" s="80"/>
      <c r="F812" s="105"/>
      <c r="G812" s="81" t="n">
        <f aca="false">IF($C812&lt;&gt;"",1,0)</f>
        <v>0</v>
      </c>
    </row>
    <row r="813" s="82" customFormat="true" ht="13" hidden="false" customHeight="false" outlineLevel="0" collapsed="false">
      <c r="A813" s="100" t="s">
        <v>977</v>
      </c>
      <c r="B813" s="154" t="s">
        <v>978</v>
      </c>
      <c r="C813" s="143" t="s">
        <v>68</v>
      </c>
      <c r="D813" s="91" t="s">
        <v>54</v>
      </c>
      <c r="E813" s="173"/>
      <c r="F813" s="94"/>
      <c r="G813" s="81" t="n">
        <f aca="false">IF($C813&lt;&gt;"",1,0)</f>
        <v>1</v>
      </c>
    </row>
    <row r="814" s="82" customFormat="true" ht="13" hidden="false" customHeight="false" outlineLevel="0" collapsed="false">
      <c r="A814" s="100" t="s">
        <v>979</v>
      </c>
      <c r="B814" s="154" t="s">
        <v>980</v>
      </c>
      <c r="C814" s="143" t="s">
        <v>68</v>
      </c>
      <c r="D814" s="91" t="s">
        <v>54</v>
      </c>
      <c r="E814" s="173"/>
      <c r="F814" s="94"/>
      <c r="G814" s="81" t="n">
        <f aca="false">IF($C814&lt;&gt;"",1,0)</f>
        <v>1</v>
      </c>
    </row>
    <row r="815" s="82" customFormat="true" ht="28.9" hidden="false" customHeight="true" outlineLevel="0" collapsed="false">
      <c r="A815" s="100" t="s">
        <v>981</v>
      </c>
      <c r="B815" s="125" t="s">
        <v>982</v>
      </c>
      <c r="C815" s="143" t="s">
        <v>68</v>
      </c>
      <c r="D815" s="91" t="s">
        <v>54</v>
      </c>
      <c r="E815" s="173"/>
      <c r="F815" s="94"/>
      <c r="G815" s="81" t="n">
        <f aca="false">IF($C815&lt;&gt;"",1,0)</f>
        <v>1</v>
      </c>
    </row>
    <row r="816" s="82" customFormat="true" ht="13" hidden="false" customHeight="false" outlineLevel="0" collapsed="false">
      <c r="A816" s="76"/>
      <c r="B816" s="174"/>
      <c r="C816" s="143"/>
      <c r="D816" s="79"/>
      <c r="E816" s="80"/>
      <c r="F816" s="105"/>
      <c r="G816" s="81"/>
    </row>
    <row r="817" s="82" customFormat="true" ht="13" hidden="false" customHeight="false" outlineLevel="0" collapsed="false">
      <c r="A817" s="76" t="str">
        <f aca="false">IF($C817&lt;&gt;"",$G$3+(SUM($G$40:$G817)/1000),"")</f>
        <v/>
      </c>
      <c r="B817" s="101"/>
      <c r="C817" s="78"/>
      <c r="D817" s="79"/>
      <c r="E817" s="80"/>
      <c r="F817" s="105"/>
      <c r="G817" s="81" t="n">
        <f aca="false">IF($C817&lt;&gt;"",1,0)</f>
        <v>0</v>
      </c>
    </row>
    <row r="818" s="75" customFormat="true" ht="20.15" hidden="false" customHeight="true" outlineLevel="0" collapsed="false">
      <c r="A818" s="73" t="s">
        <v>983</v>
      </c>
      <c r="B818" s="73"/>
      <c r="C818" s="73"/>
      <c r="D818" s="73"/>
      <c r="E818" s="73"/>
      <c r="F818" s="73"/>
      <c r="G818" s="74" t="n">
        <f aca="false">IF($C818&lt;&gt;"",1,0)</f>
        <v>0</v>
      </c>
    </row>
    <row r="819" s="82" customFormat="true" ht="13" hidden="false" customHeight="false" outlineLevel="0" collapsed="false">
      <c r="A819" s="76" t="str">
        <f aca="false">IF($C819&lt;&gt;"",$G$3+(SUM($G$40:$G819)/1000),"")</f>
        <v/>
      </c>
      <c r="B819" s="101"/>
      <c r="C819" s="78"/>
      <c r="D819" s="79"/>
      <c r="E819" s="80"/>
      <c r="F819" s="105"/>
      <c r="G819" s="81" t="n">
        <f aca="false">IF($C819&lt;&gt;"",1,0)</f>
        <v>0</v>
      </c>
    </row>
    <row r="820" s="82" customFormat="true" ht="78" hidden="false" customHeight="false" outlineLevel="0" collapsed="false">
      <c r="A820" s="76" t="str">
        <f aca="false">IF($C820&lt;&gt;"",$G$3+(SUM($G$40:$G820)/1000),"")</f>
        <v/>
      </c>
      <c r="B820" s="175" t="s">
        <v>984</v>
      </c>
      <c r="C820" s="143"/>
      <c r="D820" s="79"/>
      <c r="E820" s="80"/>
      <c r="F820" s="105"/>
      <c r="G820" s="81" t="n">
        <f aca="false">IF($C820&lt;&gt;"",1,0)</f>
        <v>0</v>
      </c>
    </row>
    <row r="821" s="82" customFormat="true" ht="26.25" hidden="false" customHeight="true" outlineLevel="0" collapsed="false">
      <c r="A821" s="100" t="s">
        <v>985</v>
      </c>
      <c r="B821" s="176" t="s">
        <v>986</v>
      </c>
      <c r="C821" s="143" t="s">
        <v>987</v>
      </c>
      <c r="D821" s="92"/>
      <c r="E821" s="136"/>
      <c r="F821" s="94"/>
      <c r="G821" s="81"/>
    </row>
    <row r="822" s="82" customFormat="true" ht="13" hidden="false" customHeight="false" outlineLevel="0" collapsed="false">
      <c r="A822" s="76"/>
      <c r="B822" s="177"/>
      <c r="C822" s="143"/>
      <c r="D822" s="79"/>
      <c r="E822" s="80"/>
      <c r="F822" s="105"/>
      <c r="G822" s="81"/>
    </row>
    <row r="823" s="82" customFormat="true" ht="13" hidden="false" customHeight="false" outlineLevel="0" collapsed="false">
      <c r="A823" s="76" t="str">
        <f aca="false">IF($C823&lt;&gt;"",$G$3+(SUM($G$40:$G823)/1000),"")</f>
        <v/>
      </c>
      <c r="B823" s="178" t="s">
        <v>988</v>
      </c>
      <c r="C823" s="143"/>
      <c r="D823" s="79"/>
      <c r="E823" s="80"/>
      <c r="F823" s="105"/>
      <c r="G823" s="81" t="n">
        <f aca="false">IF($C823&lt;&gt;"",1,0)</f>
        <v>0</v>
      </c>
    </row>
    <row r="824" s="82" customFormat="true" ht="52" hidden="false" customHeight="false" outlineLevel="0" collapsed="false">
      <c r="A824" s="100" t="s">
        <v>989</v>
      </c>
      <c r="B824" s="177" t="s">
        <v>990</v>
      </c>
      <c r="C824" s="143" t="s">
        <v>991</v>
      </c>
      <c r="D824" s="92"/>
      <c r="E824" s="136"/>
      <c r="F824" s="94"/>
      <c r="G824" s="81" t="n">
        <f aca="false">IF($C824&lt;&gt;"",1,0)</f>
        <v>1</v>
      </c>
    </row>
    <row r="825" s="82" customFormat="true" ht="13" hidden="false" customHeight="false" outlineLevel="0" collapsed="false">
      <c r="A825" s="76"/>
      <c r="B825" s="177"/>
      <c r="C825" s="143"/>
      <c r="D825" s="79"/>
      <c r="E825" s="80"/>
      <c r="F825" s="105"/>
      <c r="G825" s="81"/>
    </row>
    <row r="826" s="82" customFormat="true" ht="13" hidden="false" customHeight="false" outlineLevel="0" collapsed="false">
      <c r="A826" s="76" t="str">
        <f aca="false">IF($C826&lt;&gt;"",$G$3+(SUM($G$40:$G826)/1000),"")</f>
        <v/>
      </c>
      <c r="B826" s="178" t="s">
        <v>992</v>
      </c>
      <c r="C826" s="143"/>
      <c r="D826" s="79"/>
      <c r="E826" s="80"/>
      <c r="F826" s="105"/>
      <c r="G826" s="81" t="n">
        <f aca="false">IF($C826&lt;&gt;"",1,0)</f>
        <v>0</v>
      </c>
    </row>
    <row r="827" s="82" customFormat="true" ht="26" hidden="false" customHeight="false" outlineLevel="0" collapsed="false">
      <c r="A827" s="100" t="s">
        <v>993</v>
      </c>
      <c r="B827" s="176" t="s">
        <v>994</v>
      </c>
      <c r="C827" s="143" t="s">
        <v>421</v>
      </c>
      <c r="D827" s="79" t="n">
        <f aca="false">+E827+F827</f>
        <v>0</v>
      </c>
      <c r="E827" s="80"/>
      <c r="F827" s="105"/>
      <c r="G827" s="81" t="n">
        <f aca="false">IF($C827&lt;&gt;"",1,0)</f>
        <v>1</v>
      </c>
    </row>
    <row r="828" s="82" customFormat="true" ht="12" hidden="false" customHeight="true" outlineLevel="0" collapsed="false">
      <c r="A828" s="76"/>
      <c r="B828" s="177"/>
      <c r="C828" s="143"/>
      <c r="D828" s="79" t="n">
        <f aca="false">+E828+F828</f>
        <v>0</v>
      </c>
      <c r="E828" s="80"/>
      <c r="F828" s="105"/>
      <c r="G828" s="81"/>
    </row>
    <row r="829" s="82" customFormat="true" ht="13" hidden="false" customHeight="false" outlineLevel="0" collapsed="false">
      <c r="A829" s="76" t="str">
        <f aca="false">IF($C829&lt;&gt;"",$G$3+(SUM($G$40:$G829)/1000),"")</f>
        <v/>
      </c>
      <c r="B829" s="178" t="s">
        <v>995</v>
      </c>
      <c r="C829" s="143"/>
      <c r="D829" s="79" t="n">
        <f aca="false">+E829+F829</f>
        <v>0</v>
      </c>
      <c r="E829" s="80"/>
      <c r="F829" s="105"/>
      <c r="G829" s="81" t="n">
        <f aca="false">IF($C829&lt;&gt;"",1,0)</f>
        <v>0</v>
      </c>
    </row>
    <row r="830" s="82" customFormat="true" ht="26" hidden="false" customHeight="false" outlineLevel="0" collapsed="false">
      <c r="A830" s="100" t="s">
        <v>996</v>
      </c>
      <c r="B830" s="176" t="s">
        <v>997</v>
      </c>
      <c r="C830" s="143" t="s">
        <v>136</v>
      </c>
      <c r="D830" s="79" t="n">
        <f aca="false">+E830+F830</f>
        <v>0</v>
      </c>
      <c r="E830" s="80"/>
      <c r="F830" s="105"/>
      <c r="G830" s="81" t="n">
        <f aca="false">IF($C830&lt;&gt;"",1,0)</f>
        <v>1</v>
      </c>
    </row>
    <row r="831" s="82" customFormat="true" ht="26" hidden="false" customHeight="false" outlineLevel="0" collapsed="false">
      <c r="A831" s="100" t="s">
        <v>998</v>
      </c>
      <c r="B831" s="176" t="s">
        <v>999</v>
      </c>
      <c r="C831" s="143" t="s">
        <v>136</v>
      </c>
      <c r="D831" s="79" t="n">
        <f aca="false">+E831+F831</f>
        <v>0</v>
      </c>
      <c r="E831" s="80"/>
      <c r="F831" s="105"/>
      <c r="G831" s="81" t="n">
        <f aca="false">IF($C831&lt;&gt;"",1,0)</f>
        <v>1</v>
      </c>
    </row>
    <row r="832" s="82" customFormat="true" ht="52" hidden="false" customHeight="false" outlineLevel="0" collapsed="false">
      <c r="A832" s="100" t="s">
        <v>1000</v>
      </c>
      <c r="B832" s="176" t="s">
        <v>1001</v>
      </c>
      <c r="C832" s="143" t="s">
        <v>136</v>
      </c>
      <c r="D832" s="79" t="n">
        <f aca="false">+E832+F832</f>
        <v>0</v>
      </c>
      <c r="E832" s="80"/>
      <c r="F832" s="105"/>
      <c r="G832" s="81" t="n">
        <f aca="false">IF($C832&lt;&gt;"",1,0)</f>
        <v>1</v>
      </c>
    </row>
    <row r="833" s="82" customFormat="true" ht="13" hidden="false" customHeight="false" outlineLevel="0" collapsed="false">
      <c r="A833" s="76"/>
      <c r="B833" s="177"/>
      <c r="C833" s="143"/>
      <c r="D833" s="79" t="n">
        <f aca="false">+E833+F833</f>
        <v>0</v>
      </c>
      <c r="E833" s="80"/>
      <c r="F833" s="105"/>
      <c r="G833" s="81"/>
    </row>
    <row r="834" s="82" customFormat="true" ht="13" hidden="false" customHeight="false" outlineLevel="0" collapsed="false">
      <c r="A834" s="76" t="str">
        <f aca="false">IF($C834&lt;&gt;"",$G$3+(SUM($G$40:$G834)/1000),"")</f>
        <v/>
      </c>
      <c r="B834" s="178" t="s">
        <v>1002</v>
      </c>
      <c r="C834" s="143"/>
      <c r="D834" s="79" t="n">
        <f aca="false">+E834+F834</f>
        <v>0</v>
      </c>
      <c r="E834" s="80"/>
      <c r="F834" s="105"/>
      <c r="G834" s="81" t="n">
        <f aca="false">IF($C834&lt;&gt;"",1,0)</f>
        <v>0</v>
      </c>
    </row>
    <row r="835" s="82" customFormat="true" ht="26" hidden="false" customHeight="false" outlineLevel="0" collapsed="false">
      <c r="A835" s="100" t="s">
        <v>1003</v>
      </c>
      <c r="B835" s="176" t="s">
        <v>1004</v>
      </c>
      <c r="C835" s="143" t="s">
        <v>136</v>
      </c>
      <c r="D835" s="79" t="n">
        <f aca="false">+E835+F835</f>
        <v>0</v>
      </c>
      <c r="E835" s="80"/>
      <c r="F835" s="105"/>
      <c r="G835" s="81" t="n">
        <f aca="false">IF($C835&lt;&gt;"",1,0)</f>
        <v>1</v>
      </c>
    </row>
    <row r="836" s="82" customFormat="true" ht="26" hidden="false" customHeight="false" outlineLevel="0" collapsed="false">
      <c r="A836" s="100" t="s">
        <v>1005</v>
      </c>
      <c r="B836" s="176" t="s">
        <v>999</v>
      </c>
      <c r="C836" s="143" t="s">
        <v>136</v>
      </c>
      <c r="D836" s="79" t="n">
        <f aca="false">+E836+F836</f>
        <v>0</v>
      </c>
      <c r="E836" s="80"/>
      <c r="F836" s="105"/>
      <c r="G836" s="81" t="n">
        <f aca="false">IF($C836&lt;&gt;"",1,0)</f>
        <v>1</v>
      </c>
    </row>
    <row r="837" s="82" customFormat="true" ht="39" hidden="false" customHeight="false" outlineLevel="0" collapsed="false">
      <c r="A837" s="100" t="s">
        <v>1006</v>
      </c>
      <c r="B837" s="176" t="s">
        <v>1007</v>
      </c>
      <c r="C837" s="143" t="s">
        <v>136</v>
      </c>
      <c r="D837" s="79" t="n">
        <f aca="false">+E837+F837</f>
        <v>0</v>
      </c>
      <c r="E837" s="80"/>
      <c r="F837" s="105"/>
      <c r="G837" s="81" t="n">
        <f aca="false">IF($C837&lt;&gt;"",1,0)</f>
        <v>1</v>
      </c>
    </row>
    <row r="838" s="82" customFormat="true" ht="13" hidden="false" customHeight="false" outlineLevel="0" collapsed="false">
      <c r="A838" s="76"/>
      <c r="B838" s="177"/>
      <c r="C838" s="143"/>
      <c r="D838" s="79" t="n">
        <f aca="false">+E838+F838</f>
        <v>0</v>
      </c>
      <c r="E838" s="80"/>
      <c r="F838" s="105"/>
      <c r="G838" s="81"/>
    </row>
    <row r="839" s="82" customFormat="true" ht="39" hidden="false" customHeight="false" outlineLevel="0" collapsed="false">
      <c r="A839" s="100" t="s">
        <v>1008</v>
      </c>
      <c r="B839" s="179" t="s">
        <v>1009</v>
      </c>
      <c r="C839" s="143" t="s">
        <v>133</v>
      </c>
      <c r="D839" s="79" t="n">
        <f aca="false">+E839+F839</f>
        <v>0</v>
      </c>
      <c r="E839" s="80"/>
      <c r="F839" s="105"/>
      <c r="G839" s="81" t="n">
        <f aca="false">IF($C839&lt;&gt;"",1,0)</f>
        <v>1</v>
      </c>
    </row>
    <row r="840" s="82" customFormat="true" ht="13" hidden="false" customHeight="false" outlineLevel="0" collapsed="false">
      <c r="A840" s="76"/>
      <c r="B840" s="101"/>
      <c r="C840" s="143"/>
      <c r="D840" s="79" t="n">
        <f aca="false">+E840+F840</f>
        <v>0</v>
      </c>
      <c r="E840" s="80"/>
      <c r="F840" s="105"/>
      <c r="G840" s="81"/>
    </row>
    <row r="841" s="82" customFormat="true" ht="30" hidden="false" customHeight="true" outlineLevel="0" collapsed="false">
      <c r="A841" s="76" t="str">
        <f aca="false">IF($C841&lt;&gt;"",$G$3+(SUM($G$40:$G841)/1000),"")</f>
        <v/>
      </c>
      <c r="B841" s="101" t="s">
        <v>1010</v>
      </c>
      <c r="C841" s="143"/>
      <c r="D841" s="79" t="n">
        <f aca="false">+E841+F841</f>
        <v>0</v>
      </c>
      <c r="E841" s="80"/>
      <c r="F841" s="105"/>
      <c r="G841" s="81" t="n">
        <f aca="false">IF($C841&lt;&gt;"",1,0)</f>
        <v>0</v>
      </c>
    </row>
    <row r="842" s="82" customFormat="true" ht="13" hidden="false" customHeight="false" outlineLevel="0" collapsed="false">
      <c r="A842" s="100" t="s">
        <v>1011</v>
      </c>
      <c r="B842" s="180" t="s">
        <v>1012</v>
      </c>
      <c r="C842" s="143" t="s">
        <v>133</v>
      </c>
      <c r="D842" s="79" t="n">
        <f aca="false">+E842+F842</f>
        <v>0</v>
      </c>
      <c r="E842" s="80"/>
      <c r="F842" s="105"/>
      <c r="G842" s="81" t="n">
        <f aca="false">IF($C842&lt;&gt;"",1,0)</f>
        <v>1</v>
      </c>
    </row>
    <row r="843" s="82" customFormat="true" ht="13" hidden="false" customHeight="false" outlineLevel="0" collapsed="false">
      <c r="A843" s="100" t="s">
        <v>1013</v>
      </c>
      <c r="B843" s="180" t="s">
        <v>1014</v>
      </c>
      <c r="C843" s="143" t="s">
        <v>133</v>
      </c>
      <c r="D843" s="79" t="n">
        <f aca="false">+E843+F843</f>
        <v>0</v>
      </c>
      <c r="E843" s="80"/>
      <c r="F843" s="105"/>
      <c r="G843" s="81" t="n">
        <f aca="false">IF($C843&lt;&gt;"",1,0)</f>
        <v>1</v>
      </c>
    </row>
    <row r="844" s="82" customFormat="true" ht="13" hidden="false" customHeight="false" outlineLevel="0" collapsed="false">
      <c r="A844" s="76"/>
      <c r="B844" s="177"/>
      <c r="C844" s="143"/>
      <c r="D844" s="79" t="n">
        <f aca="false">+E844+F844</f>
        <v>0</v>
      </c>
      <c r="E844" s="80"/>
      <c r="F844" s="105"/>
      <c r="G844" s="81"/>
    </row>
    <row r="845" s="82" customFormat="true" ht="69.75" hidden="false" customHeight="true" outlineLevel="0" collapsed="false">
      <c r="A845" s="100" t="s">
        <v>1015</v>
      </c>
      <c r="B845" s="181" t="s">
        <v>1016</v>
      </c>
      <c r="C845" s="143" t="s">
        <v>133</v>
      </c>
      <c r="D845" s="79" t="n">
        <f aca="false">+E845+F845</f>
        <v>0</v>
      </c>
      <c r="E845" s="80"/>
      <c r="F845" s="105"/>
      <c r="G845" s="81" t="n">
        <f aca="false">IF($C845&lt;&gt;"",1,0)</f>
        <v>1</v>
      </c>
    </row>
    <row r="846" s="82" customFormat="true" ht="13" hidden="false" customHeight="false" outlineLevel="0" collapsed="false">
      <c r="A846" s="76"/>
      <c r="B846" s="178"/>
      <c r="C846" s="143"/>
      <c r="D846" s="79" t="n">
        <f aca="false">+E846+F846</f>
        <v>0</v>
      </c>
      <c r="E846" s="80"/>
      <c r="F846" s="105"/>
      <c r="G846" s="81"/>
    </row>
    <row r="847" s="82" customFormat="true" ht="13" hidden="false" customHeight="false" outlineLevel="0" collapsed="false">
      <c r="A847" s="76" t="str">
        <f aca="false">IF($C847&lt;&gt;"",$G$3+(SUM($G$40:$G847)/1000),"")</f>
        <v/>
      </c>
      <c r="B847" s="178" t="s">
        <v>1017</v>
      </c>
      <c r="C847" s="143"/>
      <c r="D847" s="79" t="n">
        <f aca="false">+E847+F847</f>
        <v>0</v>
      </c>
      <c r="E847" s="80"/>
      <c r="F847" s="105"/>
      <c r="G847" s="81" t="n">
        <f aca="false">IF($C847&lt;&gt;"",1,0)</f>
        <v>0</v>
      </c>
    </row>
    <row r="848" s="82" customFormat="true" ht="39" hidden="false" customHeight="false" outlineLevel="0" collapsed="false">
      <c r="A848" s="100" t="s">
        <v>1018</v>
      </c>
      <c r="B848" s="176" t="s">
        <v>1019</v>
      </c>
      <c r="C848" s="143" t="s">
        <v>180</v>
      </c>
      <c r="D848" s="79" t="n">
        <f aca="false">+E848+F848</f>
        <v>0</v>
      </c>
      <c r="E848" s="80"/>
      <c r="F848" s="105"/>
      <c r="G848" s="81" t="n">
        <f aca="false">IF($C848&lt;&gt;"",1,0)</f>
        <v>1</v>
      </c>
    </row>
    <row r="849" s="82" customFormat="true" ht="39" hidden="false" customHeight="false" outlineLevel="0" collapsed="false">
      <c r="A849" s="100" t="s">
        <v>1020</v>
      </c>
      <c r="B849" s="176" t="s">
        <v>1021</v>
      </c>
      <c r="C849" s="143" t="s">
        <v>180</v>
      </c>
      <c r="D849" s="79" t="n">
        <f aca="false">+E849+F849</f>
        <v>0</v>
      </c>
      <c r="E849" s="80"/>
      <c r="F849" s="105"/>
      <c r="G849" s="81" t="n">
        <f aca="false">IF($C849&lt;&gt;"",1,0)</f>
        <v>1</v>
      </c>
    </row>
    <row r="850" s="82" customFormat="true" ht="13" hidden="false" customHeight="false" outlineLevel="0" collapsed="false">
      <c r="A850" s="76" t="str">
        <f aca="false">IF($C850&lt;&gt;"",$G$3+(SUM($G$40:$G850)/1000),"")</f>
        <v/>
      </c>
      <c r="B850" s="182"/>
      <c r="C850" s="143"/>
      <c r="D850" s="79"/>
      <c r="E850" s="80"/>
      <c r="F850" s="105"/>
      <c r="G850" s="81" t="n">
        <f aca="false">IF($C850&lt;&gt;"",1,0)</f>
        <v>0</v>
      </c>
    </row>
    <row r="851" s="82" customFormat="true" ht="13" hidden="false" customHeight="false" outlineLevel="0" collapsed="false">
      <c r="A851" s="76" t="str">
        <f aca="false">IF($C851&lt;&gt;"",$G$3+(SUM($G$40:$G851)/1000),"")</f>
        <v/>
      </c>
      <c r="B851" s="101"/>
      <c r="C851" s="78"/>
      <c r="D851" s="79"/>
      <c r="E851" s="80"/>
      <c r="F851" s="105"/>
      <c r="G851" s="81" t="n">
        <f aca="false">IF($C851&lt;&gt;"",1,0)</f>
        <v>0</v>
      </c>
    </row>
    <row r="852" s="75" customFormat="true" ht="20.15" hidden="false" customHeight="true" outlineLevel="0" collapsed="false">
      <c r="A852" s="183"/>
      <c r="B852" s="73" t="s">
        <v>1022</v>
      </c>
      <c r="C852" s="73"/>
      <c r="D852" s="73"/>
      <c r="E852" s="73"/>
      <c r="F852" s="73"/>
      <c r="G852" s="74" t="n">
        <f aca="false">IF($C852&lt;&gt;"",1,0)</f>
        <v>0</v>
      </c>
    </row>
    <row r="853" s="82" customFormat="true" ht="13" hidden="false" customHeight="false" outlineLevel="0" collapsed="false">
      <c r="A853" s="76" t="str">
        <f aca="false">IF($C853&lt;&gt;"",$G$3+(SUM($G$40:$G853)/1000),"")</f>
        <v/>
      </c>
      <c r="B853" s="101"/>
      <c r="C853" s="78"/>
      <c r="D853" s="79"/>
      <c r="E853" s="80"/>
      <c r="F853" s="105"/>
      <c r="G853" s="81" t="n">
        <f aca="false">IF($C853&lt;&gt;"",1,0)</f>
        <v>0</v>
      </c>
    </row>
    <row r="854" s="82" customFormat="true" ht="26" hidden="false" customHeight="false" outlineLevel="0" collapsed="false">
      <c r="A854" s="76"/>
      <c r="B854" s="177" t="s">
        <v>1023</v>
      </c>
      <c r="C854" s="143"/>
      <c r="D854" s="79"/>
      <c r="E854" s="80"/>
      <c r="F854" s="105"/>
      <c r="G854" s="81"/>
    </row>
    <row r="855" s="82" customFormat="true" ht="72.75" hidden="false" customHeight="true" outlineLevel="0" collapsed="false">
      <c r="A855" s="76"/>
      <c r="B855" s="177" t="s">
        <v>1024</v>
      </c>
      <c r="C855" s="143"/>
      <c r="D855" s="79"/>
      <c r="E855" s="80"/>
      <c r="F855" s="105"/>
      <c r="G855" s="81"/>
    </row>
    <row r="856" s="82" customFormat="true" ht="13" hidden="false" customHeight="false" outlineLevel="0" collapsed="false">
      <c r="A856" s="76"/>
      <c r="B856" s="182"/>
      <c r="C856" s="143"/>
      <c r="D856" s="79"/>
      <c r="E856" s="80"/>
      <c r="F856" s="105"/>
      <c r="G856" s="81"/>
    </row>
    <row r="857" s="82" customFormat="true" ht="13" hidden="false" customHeight="false" outlineLevel="0" collapsed="false">
      <c r="A857" s="76" t="str">
        <f aca="false">IF($C857&lt;&gt;"",$G$3+(SUM($G$40:$G857)/1000),"")</f>
        <v/>
      </c>
      <c r="B857" s="178" t="s">
        <v>1025</v>
      </c>
      <c r="C857" s="143"/>
      <c r="D857" s="79"/>
      <c r="E857" s="80"/>
      <c r="F857" s="105"/>
      <c r="G857" s="81" t="n">
        <f aca="false">IF($C857&lt;&gt;"",1,0)</f>
        <v>0</v>
      </c>
    </row>
    <row r="858" s="82" customFormat="true" ht="26" hidden="false" customHeight="false" outlineLevel="0" collapsed="false">
      <c r="A858" s="76" t="str">
        <f aca="false">IF($C858&lt;&gt;"",$G$3+(SUM($G$40:$G858)/1000),"")</f>
        <v/>
      </c>
      <c r="B858" s="125" t="s">
        <v>1026</v>
      </c>
      <c r="C858" s="78"/>
      <c r="D858" s="79"/>
      <c r="E858" s="80"/>
      <c r="F858" s="105"/>
      <c r="G858" s="81" t="n">
        <f aca="false">IF($C858&lt;&gt;"",1,0)</f>
        <v>0</v>
      </c>
    </row>
    <row r="859" s="82" customFormat="true" ht="13" hidden="false" customHeight="false" outlineLevel="0" collapsed="false">
      <c r="A859" s="100" t="s">
        <v>1027</v>
      </c>
      <c r="B859" s="135" t="s">
        <v>1028</v>
      </c>
      <c r="C859" s="78" t="s">
        <v>133</v>
      </c>
      <c r="D859" s="79" t="n">
        <f aca="false">+E859+F859</f>
        <v>0</v>
      </c>
      <c r="E859" s="80"/>
      <c r="F859" s="105"/>
      <c r="G859" s="81" t="n">
        <f aca="false">IF($C859&lt;&gt;"",1,0)</f>
        <v>1</v>
      </c>
    </row>
    <row r="860" s="82" customFormat="true" ht="13" hidden="false" customHeight="false" outlineLevel="0" collapsed="false">
      <c r="A860" s="100" t="s">
        <v>1029</v>
      </c>
      <c r="B860" s="135" t="s">
        <v>1030</v>
      </c>
      <c r="C860" s="78" t="s">
        <v>133</v>
      </c>
      <c r="D860" s="79" t="n">
        <f aca="false">+E860+F860</f>
        <v>0</v>
      </c>
      <c r="E860" s="80"/>
      <c r="F860" s="105"/>
      <c r="G860" s="81" t="n">
        <f aca="false">IF($C860&lt;&gt;"",1,0)</f>
        <v>1</v>
      </c>
    </row>
    <row r="861" s="82" customFormat="true" ht="13" hidden="false" customHeight="false" outlineLevel="0" collapsed="false">
      <c r="A861" s="100" t="s">
        <v>1031</v>
      </c>
      <c r="B861" s="135" t="s">
        <v>1032</v>
      </c>
      <c r="C861" s="78" t="s">
        <v>133</v>
      </c>
      <c r="D861" s="79" t="n">
        <f aca="false">+E861+F861</f>
        <v>0</v>
      </c>
      <c r="E861" s="80"/>
      <c r="F861" s="105"/>
      <c r="G861" s="81" t="n">
        <f aca="false">IF($C861&lt;&gt;"",1,0)</f>
        <v>1</v>
      </c>
    </row>
    <row r="862" s="82" customFormat="true" ht="13" hidden="false" customHeight="false" outlineLevel="0" collapsed="false">
      <c r="A862" s="100" t="s">
        <v>1033</v>
      </c>
      <c r="B862" s="135" t="s">
        <v>1034</v>
      </c>
      <c r="C862" s="78" t="s">
        <v>133</v>
      </c>
      <c r="D862" s="79" t="n">
        <f aca="false">+E862+F862</f>
        <v>0</v>
      </c>
      <c r="E862" s="80"/>
      <c r="F862" s="105"/>
      <c r="G862" s="81" t="n">
        <f aca="false">IF($C862&lt;&gt;"",1,0)</f>
        <v>1</v>
      </c>
    </row>
    <row r="863" s="82" customFormat="true" ht="13" hidden="false" customHeight="false" outlineLevel="0" collapsed="false">
      <c r="A863" s="100" t="s">
        <v>1035</v>
      </c>
      <c r="B863" s="135" t="s">
        <v>1036</v>
      </c>
      <c r="C863" s="78" t="s">
        <v>133</v>
      </c>
      <c r="D863" s="79" t="n">
        <f aca="false">+E863+F863</f>
        <v>0</v>
      </c>
      <c r="E863" s="80"/>
      <c r="F863" s="105"/>
      <c r="G863" s="81" t="n">
        <f aca="false">IF($C863&lt;&gt;"",1,0)</f>
        <v>1</v>
      </c>
    </row>
    <row r="864" s="82" customFormat="true" ht="13" hidden="false" customHeight="false" outlineLevel="0" collapsed="false">
      <c r="A864" s="100" t="s">
        <v>1037</v>
      </c>
      <c r="B864" s="135" t="s">
        <v>1038</v>
      </c>
      <c r="C864" s="78" t="s">
        <v>133</v>
      </c>
      <c r="D864" s="79" t="n">
        <f aca="false">+E864+F864</f>
        <v>0</v>
      </c>
      <c r="E864" s="80"/>
      <c r="F864" s="105"/>
      <c r="G864" s="81" t="n">
        <f aca="false">IF($C864&lt;&gt;"",1,0)</f>
        <v>1</v>
      </c>
    </row>
    <row r="865" s="82" customFormat="true" ht="13" hidden="false" customHeight="false" outlineLevel="0" collapsed="false">
      <c r="A865" s="100" t="s">
        <v>1039</v>
      </c>
      <c r="B865" s="135" t="s">
        <v>1040</v>
      </c>
      <c r="C865" s="78" t="s">
        <v>133</v>
      </c>
      <c r="D865" s="79" t="n">
        <f aca="false">+E865+F865</f>
        <v>0</v>
      </c>
      <c r="E865" s="80"/>
      <c r="F865" s="105"/>
      <c r="G865" s="81" t="n">
        <f aca="false">IF($C865&lt;&gt;"",1,0)</f>
        <v>1</v>
      </c>
    </row>
    <row r="866" s="82" customFormat="true" ht="13" hidden="false" customHeight="false" outlineLevel="0" collapsed="false">
      <c r="A866" s="100" t="s">
        <v>1041</v>
      </c>
      <c r="B866" s="135" t="s">
        <v>1042</v>
      </c>
      <c r="C866" s="78" t="s">
        <v>133</v>
      </c>
      <c r="D866" s="79" t="n">
        <f aca="false">+E866+F866</f>
        <v>0</v>
      </c>
      <c r="E866" s="80"/>
      <c r="F866" s="105"/>
      <c r="G866" s="81" t="n">
        <f aca="false">IF($C866&lt;&gt;"",1,0)</f>
        <v>1</v>
      </c>
    </row>
    <row r="867" s="82" customFormat="true" ht="13" hidden="false" customHeight="false" outlineLevel="0" collapsed="false">
      <c r="A867" s="76"/>
      <c r="B867" s="155"/>
      <c r="C867" s="78"/>
      <c r="D867" s="79" t="n">
        <f aca="false">+E867+F867</f>
        <v>0</v>
      </c>
      <c r="E867" s="80"/>
      <c r="F867" s="105"/>
      <c r="G867" s="81"/>
    </row>
    <row r="868" s="82" customFormat="true" ht="26" hidden="false" customHeight="false" outlineLevel="0" collapsed="false">
      <c r="A868" s="76" t="str">
        <f aca="false">IF($C868&lt;&gt;"",$G$3+(SUM($G$40:$G868)/1000),"")</f>
        <v/>
      </c>
      <c r="B868" s="125" t="s">
        <v>1043</v>
      </c>
      <c r="C868" s="78"/>
      <c r="D868" s="79" t="n">
        <f aca="false">+E868+F868</f>
        <v>0</v>
      </c>
      <c r="E868" s="80"/>
      <c r="F868" s="105"/>
      <c r="G868" s="81" t="n">
        <f aca="false">IF($C868&lt;&gt;"",1,0)</f>
        <v>0</v>
      </c>
    </row>
    <row r="869" s="82" customFormat="true" ht="13" hidden="false" customHeight="false" outlineLevel="0" collapsed="false">
      <c r="A869" s="100" t="s">
        <v>1044</v>
      </c>
      <c r="B869" s="135" t="s">
        <v>1028</v>
      </c>
      <c r="C869" s="78" t="s">
        <v>133</v>
      </c>
      <c r="D869" s="79" t="n">
        <f aca="false">+E869+F869</f>
        <v>0</v>
      </c>
      <c r="E869" s="80"/>
      <c r="F869" s="105"/>
      <c r="G869" s="81" t="n">
        <f aca="false">IF($C869&lt;&gt;"",1,0)</f>
        <v>1</v>
      </c>
    </row>
    <row r="870" s="82" customFormat="true" ht="13" hidden="false" customHeight="false" outlineLevel="0" collapsed="false">
      <c r="A870" s="100" t="s">
        <v>1045</v>
      </c>
      <c r="B870" s="135" t="s">
        <v>1030</v>
      </c>
      <c r="C870" s="78" t="s">
        <v>133</v>
      </c>
      <c r="D870" s="79" t="n">
        <f aca="false">+E870+F870</f>
        <v>0</v>
      </c>
      <c r="E870" s="80"/>
      <c r="F870" s="105"/>
      <c r="G870" s="81" t="n">
        <f aca="false">IF($C870&lt;&gt;"",1,0)</f>
        <v>1</v>
      </c>
    </row>
    <row r="871" s="82" customFormat="true" ht="13" hidden="false" customHeight="false" outlineLevel="0" collapsed="false">
      <c r="A871" s="100" t="s">
        <v>1046</v>
      </c>
      <c r="B871" s="135" t="s">
        <v>1032</v>
      </c>
      <c r="C871" s="78" t="s">
        <v>133</v>
      </c>
      <c r="D871" s="79" t="n">
        <f aca="false">+E871+F871</f>
        <v>0</v>
      </c>
      <c r="E871" s="80"/>
      <c r="F871" s="105"/>
      <c r="G871" s="81" t="n">
        <f aca="false">IF($C871&lt;&gt;"",1,0)</f>
        <v>1</v>
      </c>
    </row>
    <row r="872" s="82" customFormat="true" ht="13" hidden="false" customHeight="false" outlineLevel="0" collapsed="false">
      <c r="A872" s="100" t="s">
        <v>1047</v>
      </c>
      <c r="B872" s="135" t="s">
        <v>1034</v>
      </c>
      <c r="C872" s="78" t="s">
        <v>133</v>
      </c>
      <c r="D872" s="79" t="n">
        <f aca="false">+E872+F872</f>
        <v>0</v>
      </c>
      <c r="E872" s="80"/>
      <c r="F872" s="105"/>
      <c r="G872" s="81" t="n">
        <f aca="false">IF($C872&lt;&gt;"",1,0)</f>
        <v>1</v>
      </c>
    </row>
    <row r="873" s="82" customFormat="true" ht="13" hidden="false" customHeight="false" outlineLevel="0" collapsed="false">
      <c r="A873" s="100" t="s">
        <v>1048</v>
      </c>
      <c r="B873" s="135" t="s">
        <v>1036</v>
      </c>
      <c r="C873" s="78" t="s">
        <v>133</v>
      </c>
      <c r="D873" s="79" t="n">
        <f aca="false">+E873+F873</f>
        <v>0</v>
      </c>
      <c r="E873" s="80"/>
      <c r="F873" s="105"/>
      <c r="G873" s="81" t="n">
        <f aca="false">IF($C873&lt;&gt;"",1,0)</f>
        <v>1</v>
      </c>
    </row>
    <row r="874" s="82" customFormat="true" ht="13" hidden="false" customHeight="false" outlineLevel="0" collapsed="false">
      <c r="A874" s="100" t="s">
        <v>1049</v>
      </c>
      <c r="B874" s="135" t="s">
        <v>1038</v>
      </c>
      <c r="C874" s="78" t="s">
        <v>133</v>
      </c>
      <c r="D874" s="79" t="n">
        <f aca="false">+E874+F874</f>
        <v>0</v>
      </c>
      <c r="E874" s="80"/>
      <c r="F874" s="105"/>
      <c r="G874" s="81" t="n">
        <f aca="false">IF($C874&lt;&gt;"",1,0)</f>
        <v>1</v>
      </c>
    </row>
    <row r="875" s="82" customFormat="true" ht="13" hidden="false" customHeight="false" outlineLevel="0" collapsed="false">
      <c r="A875" s="100" t="s">
        <v>1050</v>
      </c>
      <c r="B875" s="135" t="s">
        <v>1040</v>
      </c>
      <c r="C875" s="78" t="s">
        <v>133</v>
      </c>
      <c r="D875" s="79" t="n">
        <f aca="false">+E875+F875</f>
        <v>0</v>
      </c>
      <c r="E875" s="80"/>
      <c r="F875" s="105"/>
      <c r="G875" s="81" t="n">
        <f aca="false">IF($C875&lt;&gt;"",1,0)</f>
        <v>1</v>
      </c>
    </row>
    <row r="876" s="82" customFormat="true" ht="13" hidden="false" customHeight="false" outlineLevel="0" collapsed="false">
      <c r="A876" s="100" t="s">
        <v>1051</v>
      </c>
      <c r="B876" s="135" t="s">
        <v>1042</v>
      </c>
      <c r="C876" s="78" t="s">
        <v>133</v>
      </c>
      <c r="D876" s="79" t="n">
        <f aca="false">+E876+F876</f>
        <v>0</v>
      </c>
      <c r="E876" s="80"/>
      <c r="F876" s="105"/>
      <c r="G876" s="81" t="n">
        <f aca="false">IF($C876&lt;&gt;"",1,0)</f>
        <v>1</v>
      </c>
    </row>
    <row r="877" s="82" customFormat="true" ht="13" hidden="false" customHeight="false" outlineLevel="0" collapsed="false">
      <c r="A877" s="76"/>
      <c r="B877" s="155"/>
      <c r="C877" s="78"/>
      <c r="D877" s="79"/>
      <c r="E877" s="80"/>
      <c r="F877" s="105"/>
      <c r="G877" s="81"/>
    </row>
    <row r="878" s="82" customFormat="true" ht="13" hidden="false" customHeight="false" outlineLevel="0" collapsed="false">
      <c r="A878" s="76"/>
      <c r="B878" s="178" t="s">
        <v>1052</v>
      </c>
      <c r="C878" s="78"/>
      <c r="D878" s="79"/>
      <c r="E878" s="80"/>
      <c r="F878" s="105"/>
      <c r="G878" s="81" t="n">
        <f aca="false">IF($C878&lt;&gt;"",1,0)</f>
        <v>0</v>
      </c>
    </row>
    <row r="879" s="82" customFormat="true" ht="26" hidden="false" customHeight="false" outlineLevel="0" collapsed="false">
      <c r="A879" s="100" t="s">
        <v>1053</v>
      </c>
      <c r="B879" s="106" t="s">
        <v>1054</v>
      </c>
      <c r="C879" s="78" t="s">
        <v>133</v>
      </c>
      <c r="D879" s="91" t="s">
        <v>54</v>
      </c>
      <c r="E879" s="136"/>
      <c r="F879" s="105"/>
      <c r="G879" s="81" t="n">
        <f aca="false">IF($C879&lt;&gt;"",1,0)</f>
        <v>1</v>
      </c>
    </row>
    <row r="880" s="82" customFormat="true" ht="26" hidden="false" customHeight="false" outlineLevel="0" collapsed="false">
      <c r="A880" s="100" t="s">
        <v>1055</v>
      </c>
      <c r="B880" s="106" t="s">
        <v>1056</v>
      </c>
      <c r="C880" s="78" t="s">
        <v>133</v>
      </c>
      <c r="D880" s="91" t="s">
        <v>54</v>
      </c>
      <c r="E880" s="136"/>
      <c r="F880" s="105"/>
      <c r="G880" s="81" t="n">
        <f aca="false">IF($C880&lt;&gt;"",1,0)</f>
        <v>1</v>
      </c>
    </row>
    <row r="881" s="82" customFormat="true" ht="13" hidden="false" customHeight="false" outlineLevel="0" collapsed="false">
      <c r="A881" s="100" t="s">
        <v>1057</v>
      </c>
      <c r="B881" s="106" t="s">
        <v>1058</v>
      </c>
      <c r="C881" s="78" t="s">
        <v>133</v>
      </c>
      <c r="D881" s="91" t="s">
        <v>54</v>
      </c>
      <c r="E881" s="80"/>
      <c r="F881" s="94"/>
      <c r="G881" s="81" t="n">
        <f aca="false">IF($C881&lt;&gt;"",1,0)</f>
        <v>1</v>
      </c>
    </row>
    <row r="882" s="82" customFormat="true" ht="26" hidden="false" customHeight="false" outlineLevel="0" collapsed="false">
      <c r="A882" s="100" t="s">
        <v>1059</v>
      </c>
      <c r="B882" s="106" t="s">
        <v>1060</v>
      </c>
      <c r="C882" s="78" t="s">
        <v>455</v>
      </c>
      <c r="D882" s="91" t="s">
        <v>54</v>
      </c>
      <c r="E882" s="80"/>
      <c r="F882" s="94"/>
      <c r="G882" s="81" t="n">
        <f aca="false">IF($C882&lt;&gt;"",1,0)</f>
        <v>1</v>
      </c>
    </row>
    <row r="883" s="82" customFormat="true" ht="26" hidden="false" customHeight="false" outlineLevel="0" collapsed="false">
      <c r="A883" s="100" t="s">
        <v>1061</v>
      </c>
      <c r="B883" s="184" t="s">
        <v>1062</v>
      </c>
      <c r="C883" s="143" t="s">
        <v>133</v>
      </c>
      <c r="D883" s="91" t="s">
        <v>54</v>
      </c>
      <c r="E883" s="80"/>
      <c r="F883" s="94"/>
      <c r="G883" s="81" t="n">
        <f aca="false">IF($C883&lt;&gt;"",1,0)</f>
        <v>1</v>
      </c>
    </row>
    <row r="884" s="82" customFormat="true" ht="46.15" hidden="false" customHeight="true" outlineLevel="0" collapsed="false">
      <c r="A884" s="100" t="s">
        <v>1063</v>
      </c>
      <c r="B884" s="184" t="s">
        <v>1064</v>
      </c>
      <c r="C884" s="143" t="s">
        <v>133</v>
      </c>
      <c r="D884" s="91" t="s">
        <v>54</v>
      </c>
      <c r="E884" s="80"/>
      <c r="F884" s="94"/>
      <c r="G884" s="81" t="n">
        <f aca="false">IF($C884&lt;&gt;"",1,0)</f>
        <v>1</v>
      </c>
    </row>
    <row r="885" s="82" customFormat="true" ht="26" hidden="false" customHeight="false" outlineLevel="0" collapsed="false">
      <c r="A885" s="100" t="s">
        <v>1065</v>
      </c>
      <c r="B885" s="176" t="s">
        <v>1066</v>
      </c>
      <c r="C885" s="143" t="s">
        <v>133</v>
      </c>
      <c r="D885" s="79" t="n">
        <f aca="false">+E885+F885</f>
        <v>0</v>
      </c>
      <c r="E885" s="80"/>
      <c r="F885" s="105"/>
      <c r="G885" s="81" t="n">
        <f aca="false">IF($C885&lt;&gt;"",1,0)</f>
        <v>1</v>
      </c>
    </row>
    <row r="886" s="82" customFormat="true" ht="13" hidden="false" customHeight="false" outlineLevel="0" collapsed="false">
      <c r="A886" s="100"/>
      <c r="B886" s="177"/>
      <c r="C886" s="143"/>
      <c r="D886" s="79"/>
      <c r="E886" s="80"/>
      <c r="F886" s="105"/>
      <c r="G886" s="81"/>
    </row>
    <row r="887" s="82" customFormat="true" ht="13" hidden="false" customHeight="false" outlineLevel="0" collapsed="false">
      <c r="A887" s="100" t="s">
        <v>1067</v>
      </c>
      <c r="B887" s="178" t="s">
        <v>975</v>
      </c>
      <c r="C887" s="143"/>
      <c r="D887" s="79"/>
      <c r="E887" s="80"/>
      <c r="F887" s="105"/>
      <c r="G887" s="81" t="n">
        <f aca="false">IF($C887&lt;&gt;"",1,0)</f>
        <v>0</v>
      </c>
    </row>
    <row r="888" s="82" customFormat="true" ht="33" hidden="false" customHeight="true" outlineLevel="0" collapsed="false">
      <c r="A888" s="100" t="s">
        <v>1068</v>
      </c>
      <c r="B888" s="176" t="s">
        <v>1069</v>
      </c>
      <c r="C888" s="143" t="s">
        <v>68</v>
      </c>
      <c r="D888" s="91"/>
      <c r="E888" s="80"/>
      <c r="F888" s="105"/>
      <c r="G888" s="81" t="n">
        <f aca="false">IF($C888&lt;&gt;"",1,0)</f>
        <v>1</v>
      </c>
    </row>
    <row r="889" s="82" customFormat="true" ht="13" hidden="false" customHeight="false" outlineLevel="0" collapsed="false">
      <c r="A889" s="100" t="s">
        <v>1070</v>
      </c>
      <c r="B889" s="176" t="s">
        <v>1071</v>
      </c>
      <c r="C889" s="143" t="s">
        <v>68</v>
      </c>
      <c r="D889" s="91"/>
      <c r="E889" s="79"/>
      <c r="F889" s="105"/>
      <c r="G889" s="81" t="n">
        <f aca="false">IF($C889&lt;&gt;"",1,0)</f>
        <v>1</v>
      </c>
    </row>
    <row r="890" s="82" customFormat="true" ht="13" hidden="false" customHeight="false" outlineLevel="0" collapsed="false">
      <c r="A890" s="76" t="str">
        <f aca="false">IF($C890&lt;&gt;"",$G$3+(SUM($G$40:$G890)/1000),"")</f>
        <v/>
      </c>
      <c r="B890" s="185"/>
      <c r="C890" s="143"/>
      <c r="D890" s="79"/>
      <c r="E890" s="80"/>
      <c r="F890" s="105"/>
      <c r="G890" s="81" t="n">
        <f aca="false">IF($C890&lt;&gt;"",1,0)</f>
        <v>0</v>
      </c>
    </row>
    <row r="891" s="82" customFormat="true" ht="13" hidden="false" customHeight="false" outlineLevel="0" collapsed="false">
      <c r="A891" s="76" t="str">
        <f aca="false">IF($C891&lt;&gt;"",$G$3+(SUM($G$40:$G891)/1000),"")</f>
        <v/>
      </c>
      <c r="B891" s="101"/>
      <c r="C891" s="78"/>
      <c r="D891" s="79"/>
      <c r="E891" s="80"/>
      <c r="F891" s="105"/>
      <c r="G891" s="81" t="n">
        <f aca="false">IF($C891&lt;&gt;"",1,0)</f>
        <v>0</v>
      </c>
    </row>
    <row r="892" s="75" customFormat="true" ht="20.15" hidden="false" customHeight="true" outlineLevel="0" collapsed="false">
      <c r="A892" s="73" t="s">
        <v>1072</v>
      </c>
      <c r="B892" s="73"/>
      <c r="C892" s="73"/>
      <c r="D892" s="73"/>
      <c r="E892" s="73"/>
      <c r="F892" s="73"/>
      <c r="G892" s="74" t="n">
        <f aca="false">IF($C892&lt;&gt;"",1,0)</f>
        <v>0</v>
      </c>
    </row>
    <row r="893" s="82" customFormat="true" ht="13" hidden="false" customHeight="false" outlineLevel="0" collapsed="false">
      <c r="A893" s="76" t="str">
        <f aca="false">IF($C893&lt;&gt;"",$G$3+(SUM($G$40:$G893)/1000),"")</f>
        <v/>
      </c>
      <c r="B893" s="101"/>
      <c r="C893" s="78"/>
      <c r="D893" s="79"/>
      <c r="E893" s="80"/>
      <c r="F893" s="105"/>
      <c r="G893" s="81" t="n">
        <f aca="false">IF($C893&lt;&gt;"",1,0)</f>
        <v>0</v>
      </c>
    </row>
    <row r="894" s="82" customFormat="true" ht="13" hidden="false" customHeight="false" outlineLevel="0" collapsed="false">
      <c r="A894" s="76" t="str">
        <f aca="false">IF($C894&lt;&gt;"",$G$3+(SUM($G$40:$G894)/1000),"")</f>
        <v/>
      </c>
      <c r="B894" s="186" t="s">
        <v>1073</v>
      </c>
      <c r="C894" s="117"/>
      <c r="D894" s="79"/>
      <c r="E894" s="80"/>
      <c r="F894" s="105"/>
      <c r="G894" s="81" t="n">
        <f aca="false">IF($C894&lt;&gt;"",1,0)</f>
        <v>0</v>
      </c>
    </row>
    <row r="895" s="82" customFormat="true" ht="26" hidden="false" customHeight="false" outlineLevel="0" collapsed="false">
      <c r="A895" s="100" t="s">
        <v>1074</v>
      </c>
      <c r="B895" s="96" t="s">
        <v>1075</v>
      </c>
      <c r="C895" s="117" t="s">
        <v>180</v>
      </c>
      <c r="D895" s="79" t="n">
        <f aca="false">+E895+F895</f>
        <v>0</v>
      </c>
      <c r="E895" s="80"/>
      <c r="F895" s="105"/>
      <c r="G895" s="81" t="n">
        <f aca="false">IF($C895&lt;&gt;"",1,0)</f>
        <v>1</v>
      </c>
    </row>
    <row r="896" s="82" customFormat="true" ht="13" hidden="false" customHeight="false" outlineLevel="0" collapsed="false">
      <c r="A896" s="100" t="s">
        <v>1076</v>
      </c>
      <c r="B896" s="90" t="s">
        <v>1077</v>
      </c>
      <c r="C896" s="117" t="s">
        <v>180</v>
      </c>
      <c r="D896" s="79" t="n">
        <f aca="false">+E896+F896</f>
        <v>0</v>
      </c>
      <c r="E896" s="80"/>
      <c r="F896" s="105"/>
      <c r="G896" s="81" t="n">
        <f aca="false">IF($C896&lt;&gt;"",1,0)</f>
        <v>1</v>
      </c>
    </row>
    <row r="897" s="82" customFormat="true" ht="13" hidden="false" customHeight="false" outlineLevel="0" collapsed="false">
      <c r="A897" s="100" t="s">
        <v>1078</v>
      </c>
      <c r="B897" s="90" t="s">
        <v>1079</v>
      </c>
      <c r="C897" s="117" t="s">
        <v>1080</v>
      </c>
      <c r="D897" s="79" t="n">
        <f aca="false">+E897+F897</f>
        <v>0</v>
      </c>
      <c r="E897" s="80"/>
      <c r="F897" s="105"/>
      <c r="G897" s="81" t="n">
        <f aca="false">IF($C897&lt;&gt;"",1,0)</f>
        <v>1</v>
      </c>
    </row>
    <row r="898" s="82" customFormat="true" ht="13" hidden="false" customHeight="false" outlineLevel="0" collapsed="false">
      <c r="A898" s="76"/>
      <c r="B898" s="90"/>
      <c r="C898" s="117"/>
      <c r="D898" s="79" t="n">
        <f aca="false">+E898+F898</f>
        <v>0</v>
      </c>
      <c r="E898" s="80"/>
      <c r="F898" s="105"/>
      <c r="G898" s="81"/>
    </row>
    <row r="899" s="82" customFormat="true" ht="13" hidden="false" customHeight="false" outlineLevel="0" collapsed="false">
      <c r="A899" s="76" t="str">
        <f aca="false">IF($C899&lt;&gt;"",$G$3+(SUM($G$40:$G899)/1000),"")</f>
        <v/>
      </c>
      <c r="B899" s="186" t="s">
        <v>1081</v>
      </c>
      <c r="C899" s="117"/>
      <c r="D899" s="79" t="n">
        <f aca="false">+E899+F899</f>
        <v>0</v>
      </c>
      <c r="E899" s="80"/>
      <c r="F899" s="105"/>
      <c r="G899" s="81" t="n">
        <f aca="false">IF($C899&lt;&gt;"",1,0)</f>
        <v>0</v>
      </c>
    </row>
    <row r="900" s="82" customFormat="true" ht="13" hidden="false" customHeight="false" outlineLevel="0" collapsed="false">
      <c r="A900" s="76" t="str">
        <f aca="false">IF($C900&lt;&gt;"",$G$3+(SUM($G$40:$G900)/1000),"")</f>
        <v/>
      </c>
      <c r="B900" s="90" t="s">
        <v>1082</v>
      </c>
      <c r="C900" s="117"/>
      <c r="D900" s="79" t="n">
        <f aca="false">+E900+F900</f>
        <v>0</v>
      </c>
      <c r="E900" s="80"/>
      <c r="F900" s="105"/>
      <c r="G900" s="81" t="n">
        <f aca="false">IF($C900&lt;&gt;"",1,0)</f>
        <v>0</v>
      </c>
    </row>
    <row r="901" s="82" customFormat="true" ht="13" hidden="false" customHeight="false" outlineLevel="0" collapsed="false">
      <c r="A901" s="100" t="s">
        <v>1083</v>
      </c>
      <c r="B901" s="187" t="s">
        <v>1084</v>
      </c>
      <c r="C901" s="117" t="s">
        <v>1080</v>
      </c>
      <c r="D901" s="79" t="n">
        <f aca="false">+E901+F901</f>
        <v>0</v>
      </c>
      <c r="E901" s="80"/>
      <c r="F901" s="105"/>
      <c r="G901" s="81" t="n">
        <f aca="false">IF($C901&lt;&gt;"",1,0)</f>
        <v>1</v>
      </c>
    </row>
    <row r="902" s="82" customFormat="true" ht="13" hidden="false" customHeight="false" outlineLevel="0" collapsed="false">
      <c r="A902" s="100" t="s">
        <v>1085</v>
      </c>
      <c r="B902" s="187" t="s">
        <v>1086</v>
      </c>
      <c r="C902" s="117" t="s">
        <v>1080</v>
      </c>
      <c r="D902" s="79" t="n">
        <f aca="false">+E902+F902</f>
        <v>0</v>
      </c>
      <c r="E902" s="80"/>
      <c r="F902" s="105"/>
      <c r="G902" s="81" t="n">
        <f aca="false">IF($C902&lt;&gt;"",1,0)</f>
        <v>1</v>
      </c>
    </row>
    <row r="903" s="82" customFormat="true" ht="13" hidden="false" customHeight="false" outlineLevel="0" collapsed="false">
      <c r="A903" s="100" t="s">
        <v>1087</v>
      </c>
      <c r="B903" s="187" t="s">
        <v>1088</v>
      </c>
      <c r="C903" s="117" t="s">
        <v>1080</v>
      </c>
      <c r="D903" s="79" t="n">
        <f aca="false">+E903+F903</f>
        <v>0</v>
      </c>
      <c r="E903" s="80"/>
      <c r="F903" s="105"/>
      <c r="G903" s="81" t="n">
        <f aca="false">IF($C903&lt;&gt;"",1,0)</f>
        <v>1</v>
      </c>
    </row>
    <row r="904" s="82" customFormat="true" ht="13" hidden="false" customHeight="false" outlineLevel="0" collapsed="false">
      <c r="A904" s="100" t="s">
        <v>1089</v>
      </c>
      <c r="B904" s="187" t="s">
        <v>1090</v>
      </c>
      <c r="C904" s="117" t="s">
        <v>1080</v>
      </c>
      <c r="D904" s="79" t="n">
        <f aca="false">+E904+F904</f>
        <v>0</v>
      </c>
      <c r="E904" s="80"/>
      <c r="F904" s="105"/>
      <c r="G904" s="81" t="n">
        <f aca="false">IF($C904&lt;&gt;"",1,0)</f>
        <v>1</v>
      </c>
    </row>
    <row r="905" s="82" customFormat="true" ht="13" hidden="false" customHeight="false" outlineLevel="0" collapsed="false">
      <c r="A905" s="100" t="s">
        <v>1091</v>
      </c>
      <c r="B905" s="187" t="s">
        <v>1092</v>
      </c>
      <c r="C905" s="117" t="s">
        <v>1080</v>
      </c>
      <c r="D905" s="79" t="n">
        <f aca="false">+E905+F905</f>
        <v>0</v>
      </c>
      <c r="E905" s="80"/>
      <c r="F905" s="105"/>
      <c r="G905" s="81" t="n">
        <f aca="false">IF($C905&lt;&gt;"",1,0)</f>
        <v>1</v>
      </c>
    </row>
    <row r="906" s="82" customFormat="true" ht="13" hidden="false" customHeight="false" outlineLevel="0" collapsed="false">
      <c r="A906" s="100" t="s">
        <v>1093</v>
      </c>
      <c r="B906" s="187" t="s">
        <v>1094</v>
      </c>
      <c r="C906" s="117" t="s">
        <v>1080</v>
      </c>
      <c r="D906" s="79" t="n">
        <f aca="false">+E906+F906</f>
        <v>0</v>
      </c>
      <c r="E906" s="80"/>
      <c r="F906" s="105"/>
      <c r="G906" s="81" t="n">
        <f aca="false">IF($C906&lt;&gt;"",1,0)</f>
        <v>1</v>
      </c>
    </row>
    <row r="907" s="82" customFormat="true" ht="13" hidden="false" customHeight="false" outlineLevel="0" collapsed="false">
      <c r="A907" s="100" t="s">
        <v>1095</v>
      </c>
      <c r="B907" s="187" t="s">
        <v>1096</v>
      </c>
      <c r="C907" s="117" t="s">
        <v>1080</v>
      </c>
      <c r="D907" s="79" t="n">
        <f aca="false">+E907+F907</f>
        <v>0</v>
      </c>
      <c r="E907" s="80"/>
      <c r="F907" s="105"/>
      <c r="G907" s="81" t="n">
        <f aca="false">IF($C907&lt;&gt;"",1,0)</f>
        <v>1</v>
      </c>
    </row>
    <row r="908" s="82" customFormat="true" ht="13" hidden="false" customHeight="false" outlineLevel="0" collapsed="false">
      <c r="A908" s="76"/>
      <c r="B908" s="90"/>
      <c r="C908" s="117"/>
      <c r="D908" s="79"/>
      <c r="E908" s="80"/>
      <c r="F908" s="105"/>
      <c r="G908" s="81"/>
    </row>
    <row r="909" s="82" customFormat="true" ht="13" hidden="false" customHeight="false" outlineLevel="0" collapsed="false">
      <c r="A909" s="76" t="str">
        <f aca="false">IF($C909&lt;&gt;"",$G$3+(SUM($G$40:$G909)/1000),"")</f>
        <v/>
      </c>
      <c r="B909" s="186" t="s">
        <v>1097</v>
      </c>
      <c r="C909" s="117"/>
      <c r="D909" s="79"/>
      <c r="E909" s="80"/>
      <c r="F909" s="105"/>
      <c r="G909" s="81" t="n">
        <f aca="false">IF($C909&lt;&gt;"",1,0)</f>
        <v>0</v>
      </c>
    </row>
    <row r="910" s="82" customFormat="true" ht="13" hidden="false" customHeight="false" outlineLevel="0" collapsed="false">
      <c r="A910" s="100" t="s">
        <v>1098</v>
      </c>
      <c r="B910" s="90" t="s">
        <v>1099</v>
      </c>
      <c r="C910" s="117" t="s">
        <v>1080</v>
      </c>
      <c r="D910" s="91" t="s">
        <v>54</v>
      </c>
      <c r="E910" s="136"/>
      <c r="F910" s="105"/>
      <c r="G910" s="81" t="n">
        <f aca="false">IF($C910&lt;&gt;"",1,0)</f>
        <v>1</v>
      </c>
    </row>
    <row r="911" s="82" customFormat="true" ht="13" hidden="false" customHeight="false" outlineLevel="0" collapsed="false">
      <c r="A911" s="100" t="s">
        <v>1100</v>
      </c>
      <c r="B911" s="90" t="s">
        <v>1101</v>
      </c>
      <c r="C911" s="117" t="s">
        <v>1080</v>
      </c>
      <c r="D911" s="79" t="n">
        <f aca="false">+E911+F911</f>
        <v>0</v>
      </c>
      <c r="E911" s="80"/>
      <c r="F911" s="105"/>
      <c r="G911" s="81" t="n">
        <f aca="false">IF($C911&lt;&gt;"",1,0)</f>
        <v>1</v>
      </c>
    </row>
    <row r="912" s="82" customFormat="true" ht="13" hidden="false" customHeight="false" outlineLevel="0" collapsed="false">
      <c r="A912" s="76"/>
      <c r="B912" s="90"/>
      <c r="C912" s="117"/>
      <c r="D912" s="79"/>
      <c r="E912" s="80"/>
      <c r="F912" s="105"/>
      <c r="G912" s="81"/>
    </row>
    <row r="913" s="82" customFormat="true" ht="13" hidden="false" customHeight="false" outlineLevel="0" collapsed="false">
      <c r="A913" s="76" t="str">
        <f aca="false">IF($C913&lt;&gt;"",$G$3+(SUM($G$40:$G913)/1000),"")</f>
        <v/>
      </c>
      <c r="B913" s="101"/>
      <c r="C913" s="78"/>
      <c r="D913" s="79"/>
      <c r="E913" s="80"/>
      <c r="F913" s="105"/>
      <c r="G913" s="81" t="n">
        <f aca="false">IF($C913&lt;&gt;"",1,0)</f>
        <v>0</v>
      </c>
    </row>
    <row r="914" s="75" customFormat="true" ht="20.15" hidden="false" customHeight="true" outlineLevel="0" collapsed="false">
      <c r="A914" s="73" t="s">
        <v>1102</v>
      </c>
      <c r="B914" s="73"/>
      <c r="C914" s="73"/>
      <c r="D914" s="73"/>
      <c r="E914" s="73"/>
      <c r="F914" s="73"/>
      <c r="G914" s="74" t="n">
        <f aca="false">IF($C914&lt;&gt;"",1,0)</f>
        <v>0</v>
      </c>
    </row>
    <row r="915" s="82" customFormat="true" ht="13" hidden="false" customHeight="false" outlineLevel="0" collapsed="false">
      <c r="A915" s="76" t="str">
        <f aca="false">IF($C915&lt;&gt;"",$G$3+(SUM($G$40:$G915)/1000),"")</f>
        <v/>
      </c>
      <c r="B915" s="101"/>
      <c r="C915" s="78"/>
      <c r="D915" s="79"/>
      <c r="E915" s="80"/>
      <c r="F915" s="105"/>
      <c r="G915" s="81" t="n">
        <f aca="false">IF($C915&lt;&gt;"",1,0)</f>
        <v>0</v>
      </c>
    </row>
    <row r="916" s="82" customFormat="true" ht="26" hidden="false" customHeight="false" outlineLevel="0" collapsed="false">
      <c r="A916" s="76" t="str">
        <f aca="false">IF($C916&lt;&gt;"",$G$3+(SUM($G$40:$G916)/1000),"")</f>
        <v/>
      </c>
      <c r="B916" s="188" t="s">
        <v>1103</v>
      </c>
      <c r="C916" s="143"/>
      <c r="D916" s="79"/>
      <c r="E916" s="80"/>
      <c r="F916" s="105"/>
      <c r="G916" s="81" t="n">
        <f aca="false">IF($C916&lt;&gt;"",1,0)</f>
        <v>0</v>
      </c>
    </row>
    <row r="917" s="82" customFormat="true" ht="26" hidden="false" customHeight="false" outlineLevel="0" collapsed="false">
      <c r="A917" s="76" t="str">
        <f aca="false">IF($C917&lt;&gt;"",$G$3+(SUM($G$40:$G917)/1000),"")</f>
        <v/>
      </c>
      <c r="B917" s="188" t="s">
        <v>1104</v>
      </c>
      <c r="C917" s="143"/>
      <c r="D917" s="79"/>
      <c r="E917" s="80"/>
      <c r="F917" s="105"/>
      <c r="G917" s="81" t="n">
        <f aca="false">IF($C917&lt;&gt;"",1,0)</f>
        <v>0</v>
      </c>
    </row>
    <row r="918" s="82" customFormat="true" ht="65" hidden="false" customHeight="false" outlineLevel="0" collapsed="false">
      <c r="A918" s="76" t="str">
        <f aca="false">IF($C918&lt;&gt;"",$G$3+(SUM($G$40:$G918)/1000),"")</f>
        <v/>
      </c>
      <c r="B918" s="188" t="s">
        <v>1105</v>
      </c>
      <c r="C918" s="143"/>
      <c r="D918" s="79"/>
      <c r="E918" s="80"/>
      <c r="F918" s="105"/>
      <c r="G918" s="81" t="n">
        <f aca="false">IF($C918&lt;&gt;"",1,0)</f>
        <v>0</v>
      </c>
    </row>
    <row r="919" s="82" customFormat="true" ht="26" hidden="false" customHeight="false" outlineLevel="0" collapsed="false">
      <c r="A919" s="76" t="str">
        <f aca="false">IF($C919&lt;&gt;"",$G$3+(SUM($G$40:$G919)/1000),"")</f>
        <v/>
      </c>
      <c r="B919" s="188" t="s">
        <v>1106</v>
      </c>
      <c r="C919" s="143"/>
      <c r="D919" s="79"/>
      <c r="E919" s="80"/>
      <c r="F919" s="105"/>
      <c r="G919" s="81" t="n">
        <f aca="false">IF($C919&lt;&gt;"",1,0)</f>
        <v>0</v>
      </c>
    </row>
    <row r="920" s="82" customFormat="true" ht="52" hidden="false" customHeight="false" outlineLevel="0" collapsed="false">
      <c r="A920" s="76" t="str">
        <f aca="false">IF($C920&lt;&gt;"",$G$3+(SUM($G$40:$G920)/1000),"")</f>
        <v/>
      </c>
      <c r="B920" s="188" t="s">
        <v>1107</v>
      </c>
      <c r="C920" s="143"/>
      <c r="D920" s="79"/>
      <c r="E920" s="80"/>
      <c r="F920" s="105"/>
      <c r="G920" s="81" t="n">
        <f aca="false">IF($C920&lt;&gt;"",1,0)</f>
        <v>0</v>
      </c>
    </row>
    <row r="921" s="82" customFormat="true" ht="52" hidden="false" customHeight="false" outlineLevel="0" collapsed="false">
      <c r="A921" s="76" t="str">
        <f aca="false">IF($C921&lt;&gt;"",$G$3+(SUM($G$40:$G921)/1000),"")</f>
        <v/>
      </c>
      <c r="B921" s="188" t="s">
        <v>1108</v>
      </c>
      <c r="C921" s="143"/>
      <c r="D921" s="79"/>
      <c r="E921" s="80"/>
      <c r="F921" s="105"/>
      <c r="G921" s="81" t="n">
        <f aca="false">IF($C921&lt;&gt;"",1,0)</f>
        <v>0</v>
      </c>
    </row>
    <row r="922" s="82" customFormat="true" ht="65" hidden="false" customHeight="false" outlineLevel="0" collapsed="false">
      <c r="A922" s="76" t="str">
        <f aca="false">IF($C922&lt;&gt;"",$G$3+(SUM($G$40:$G922)/1000),"")</f>
        <v/>
      </c>
      <c r="B922" s="188" t="s">
        <v>1109</v>
      </c>
      <c r="C922" s="78"/>
      <c r="D922" s="79"/>
      <c r="E922" s="80"/>
      <c r="F922" s="105"/>
      <c r="G922" s="81" t="n">
        <f aca="false">IF($C922&lt;&gt;"",1,0)</f>
        <v>0</v>
      </c>
    </row>
    <row r="923" s="82" customFormat="true" ht="7.15" hidden="false" customHeight="true" outlineLevel="0" collapsed="false">
      <c r="A923" s="76" t="str">
        <f aca="false">IF($C923&lt;&gt;"",$G$3+(SUM($G$40:$G923)/1000),"")</f>
        <v/>
      </c>
      <c r="B923" s="188"/>
      <c r="C923" s="78"/>
      <c r="D923" s="79"/>
      <c r="E923" s="80"/>
      <c r="F923" s="105"/>
      <c r="G923" s="81" t="n">
        <f aca="false">IF($C923&lt;&gt;"",1,0)</f>
        <v>0</v>
      </c>
    </row>
    <row r="924" s="82" customFormat="true" ht="26" hidden="false" customHeight="false" outlineLevel="0" collapsed="false">
      <c r="A924" s="76" t="str">
        <f aca="false">IF($C924&lt;&gt;"",$G$3+(SUM($G$40:$G924)/1000),"")</f>
        <v/>
      </c>
      <c r="B924" s="188" t="s">
        <v>1110</v>
      </c>
      <c r="C924" s="78"/>
      <c r="D924" s="79"/>
      <c r="E924" s="80"/>
      <c r="F924" s="105"/>
      <c r="G924" s="81" t="n">
        <f aca="false">IF($C924&lt;&gt;"",1,0)</f>
        <v>0</v>
      </c>
    </row>
    <row r="925" s="82" customFormat="true" ht="39" hidden="false" customHeight="false" outlineLevel="0" collapsed="false">
      <c r="A925" s="76" t="str">
        <f aca="false">IF($C925&lt;&gt;"",$G$3+(SUM($G$40:$G925)/1000),"")</f>
        <v/>
      </c>
      <c r="B925" s="188" t="s">
        <v>1111</v>
      </c>
      <c r="C925" s="78"/>
      <c r="D925" s="79"/>
      <c r="E925" s="80"/>
      <c r="F925" s="105"/>
      <c r="G925" s="81" t="n">
        <f aca="false">IF($C925&lt;&gt;"",1,0)</f>
        <v>0</v>
      </c>
    </row>
    <row r="926" s="82" customFormat="true" ht="26" hidden="false" customHeight="false" outlineLevel="0" collapsed="false">
      <c r="A926" s="76" t="str">
        <f aca="false">IF($C926&lt;&gt;"",$G$3+(SUM($G$40:$G926)/1000),"")</f>
        <v/>
      </c>
      <c r="B926" s="188" t="s">
        <v>1112</v>
      </c>
      <c r="C926" s="78"/>
      <c r="D926" s="79"/>
      <c r="E926" s="80"/>
      <c r="F926" s="105"/>
      <c r="G926" s="81" t="n">
        <f aca="false">IF($C926&lt;&gt;"",1,0)</f>
        <v>0</v>
      </c>
    </row>
    <row r="927" s="82" customFormat="true" ht="13" hidden="false" customHeight="false" outlineLevel="0" collapsed="false">
      <c r="A927" s="76" t="str">
        <f aca="false">IF($C927&lt;&gt;"",$G$3+(SUM($G$40:$G927)/1000),"")</f>
        <v/>
      </c>
      <c r="B927" s="188" t="s">
        <v>1113</v>
      </c>
      <c r="C927" s="78"/>
      <c r="D927" s="79"/>
      <c r="E927" s="80"/>
      <c r="F927" s="105"/>
      <c r="G927" s="81" t="n">
        <f aca="false">IF($C927&lt;&gt;"",1,0)</f>
        <v>0</v>
      </c>
    </row>
    <row r="928" s="82" customFormat="true" ht="26" hidden="false" customHeight="false" outlineLevel="0" collapsed="false">
      <c r="A928" s="76" t="str">
        <f aca="false">IF($C928&lt;&gt;"",$G$3+(SUM($G$40:$G928)/1000),"")</f>
        <v/>
      </c>
      <c r="B928" s="188" t="s">
        <v>1114</v>
      </c>
      <c r="C928" s="78"/>
      <c r="D928" s="79"/>
      <c r="E928" s="80"/>
      <c r="F928" s="105"/>
      <c r="G928" s="81" t="n">
        <f aca="false">IF($C928&lt;&gt;"",1,0)</f>
        <v>0</v>
      </c>
    </row>
    <row r="929" s="82" customFormat="true" ht="52" hidden="false" customHeight="false" outlineLevel="0" collapsed="false">
      <c r="A929" s="76" t="str">
        <f aca="false">IF($C929&lt;&gt;"",$G$3+(SUM($G$40:$G929)/1000),"")</f>
        <v/>
      </c>
      <c r="B929" s="188" t="s">
        <v>1115</v>
      </c>
      <c r="C929" s="78"/>
      <c r="D929" s="79"/>
      <c r="E929" s="80"/>
      <c r="F929" s="105"/>
      <c r="G929" s="81" t="n">
        <f aca="false">IF($C929&lt;&gt;"",1,0)</f>
        <v>0</v>
      </c>
    </row>
    <row r="930" s="82" customFormat="true" ht="13" hidden="false" customHeight="false" outlineLevel="0" collapsed="false">
      <c r="A930" s="76" t="str">
        <f aca="false">IF($C930&lt;&gt;"",$G$3+(SUM($G$40:$G930)/1000),"")</f>
        <v/>
      </c>
      <c r="B930" s="188" t="s">
        <v>1116</v>
      </c>
      <c r="C930" s="78"/>
      <c r="D930" s="79"/>
      <c r="E930" s="80"/>
      <c r="F930" s="105"/>
      <c r="G930" s="81" t="n">
        <f aca="false">IF($C930&lt;&gt;"",1,0)</f>
        <v>0</v>
      </c>
    </row>
    <row r="931" s="82" customFormat="true" ht="6" hidden="false" customHeight="true" outlineLevel="0" collapsed="false">
      <c r="A931" s="76" t="str">
        <f aca="false">IF($C931&lt;&gt;"",$G$3+(SUM($G$40:$G931)/1000),"")</f>
        <v/>
      </c>
      <c r="B931" s="189"/>
      <c r="C931" s="143"/>
      <c r="D931" s="79"/>
      <c r="E931" s="80"/>
      <c r="F931" s="105"/>
      <c r="G931" s="81" t="n">
        <f aca="false">IF($C931&lt;&gt;"",1,0)</f>
        <v>0</v>
      </c>
    </row>
    <row r="932" s="82" customFormat="true" ht="13" hidden="false" customHeight="false" outlineLevel="0" collapsed="false">
      <c r="A932" s="100" t="s">
        <v>1117</v>
      </c>
      <c r="B932" s="96" t="s">
        <v>1118</v>
      </c>
      <c r="C932" s="143" t="s">
        <v>173</v>
      </c>
      <c r="D932" s="91" t="s">
        <v>54</v>
      </c>
      <c r="E932" s="92"/>
      <c r="F932" s="105"/>
      <c r="G932" s="81" t="n">
        <f aca="false">IF($C932&lt;&gt;"",1,0)</f>
        <v>1</v>
      </c>
    </row>
    <row r="933" s="82" customFormat="true" ht="13" hidden="false" customHeight="false" outlineLevel="0" collapsed="false">
      <c r="A933" s="100" t="s">
        <v>1119</v>
      </c>
      <c r="B933" s="96" t="s">
        <v>1120</v>
      </c>
      <c r="C933" s="143" t="s">
        <v>173</v>
      </c>
      <c r="D933" s="91" t="s">
        <v>54</v>
      </c>
      <c r="E933" s="92"/>
      <c r="F933" s="105"/>
      <c r="G933" s="81" t="n">
        <f aca="false">IF($C933&lt;&gt;"",1,0)</f>
        <v>1</v>
      </c>
    </row>
    <row r="934" s="82" customFormat="true" ht="13" hidden="false" customHeight="false" outlineLevel="0" collapsed="false">
      <c r="A934" s="100" t="s">
        <v>1121</v>
      </c>
      <c r="B934" s="96" t="s">
        <v>1122</v>
      </c>
      <c r="C934" s="143" t="s">
        <v>173</v>
      </c>
      <c r="D934" s="91" t="s">
        <v>54</v>
      </c>
      <c r="E934" s="92"/>
      <c r="F934" s="105"/>
      <c r="G934" s="81" t="n">
        <f aca="false">IF($C934&lt;&gt;"",1,0)</f>
        <v>1</v>
      </c>
    </row>
    <row r="935" s="82" customFormat="true" ht="26" hidden="false" customHeight="false" outlineLevel="0" collapsed="false">
      <c r="A935" s="100" t="s">
        <v>1123</v>
      </c>
      <c r="B935" s="106" t="s">
        <v>1124</v>
      </c>
      <c r="C935" s="143" t="s">
        <v>173</v>
      </c>
      <c r="D935" s="91" t="s">
        <v>54</v>
      </c>
      <c r="E935" s="92"/>
      <c r="F935" s="105"/>
      <c r="G935" s="81" t="n">
        <f aca="false">IF($C935&lt;&gt;"",1,0)</f>
        <v>1</v>
      </c>
    </row>
    <row r="936" s="82" customFormat="true" ht="26" hidden="false" customHeight="false" outlineLevel="0" collapsed="false">
      <c r="A936" s="100" t="s">
        <v>1125</v>
      </c>
      <c r="B936" s="106" t="s">
        <v>1126</v>
      </c>
      <c r="C936" s="143" t="s">
        <v>173</v>
      </c>
      <c r="D936" s="91" t="s">
        <v>54</v>
      </c>
      <c r="E936" s="92"/>
      <c r="F936" s="105"/>
      <c r="G936" s="81" t="n">
        <f aca="false">IF($C936&lt;&gt;"",1,0)</f>
        <v>1</v>
      </c>
    </row>
    <row r="937" s="82" customFormat="true" ht="13" hidden="false" customHeight="false" outlineLevel="0" collapsed="false">
      <c r="A937" s="100" t="s">
        <v>1127</v>
      </c>
      <c r="B937" s="106" t="s">
        <v>1128</v>
      </c>
      <c r="C937" s="143" t="s">
        <v>173</v>
      </c>
      <c r="D937" s="91" t="s">
        <v>54</v>
      </c>
      <c r="E937" s="92"/>
      <c r="F937" s="105"/>
      <c r="G937" s="81" t="n">
        <f aca="false">IF($C937&lt;&gt;"",1,0)</f>
        <v>1</v>
      </c>
    </row>
    <row r="938" s="82" customFormat="true" ht="13" hidden="false" customHeight="false" outlineLevel="0" collapsed="false">
      <c r="A938" s="100" t="s">
        <v>1129</v>
      </c>
      <c r="B938" s="106" t="s">
        <v>1130</v>
      </c>
      <c r="C938" s="143" t="s">
        <v>173</v>
      </c>
      <c r="D938" s="91" t="s">
        <v>54</v>
      </c>
      <c r="E938" s="92"/>
      <c r="F938" s="105"/>
      <c r="G938" s="81" t="n">
        <f aca="false">IF($C938&lt;&gt;"",1,0)</f>
        <v>1</v>
      </c>
    </row>
    <row r="939" s="82" customFormat="true" ht="16.15" hidden="false" customHeight="true" outlineLevel="0" collapsed="false">
      <c r="A939" s="100" t="s">
        <v>1131</v>
      </c>
      <c r="B939" s="106" t="s">
        <v>1132</v>
      </c>
      <c r="C939" s="143" t="s">
        <v>173</v>
      </c>
      <c r="D939" s="91" t="s">
        <v>54</v>
      </c>
      <c r="E939" s="92"/>
      <c r="F939" s="105"/>
      <c r="G939" s="81" t="n">
        <f aca="false">IF($C939&lt;&gt;"",1,0)</f>
        <v>1</v>
      </c>
    </row>
    <row r="940" s="82" customFormat="true" ht="13" hidden="false" customHeight="false" outlineLevel="0" collapsed="false">
      <c r="A940" s="100" t="s">
        <v>1133</v>
      </c>
      <c r="B940" s="107" t="s">
        <v>1134</v>
      </c>
      <c r="C940" s="143" t="s">
        <v>173</v>
      </c>
      <c r="D940" s="91" t="s">
        <v>54</v>
      </c>
      <c r="E940" s="92"/>
      <c r="F940" s="105"/>
      <c r="G940" s="81" t="n">
        <f aca="false">IF($C940&lt;&gt;"",1,0)</f>
        <v>1</v>
      </c>
    </row>
    <row r="941" s="82" customFormat="true" ht="13" hidden="false" customHeight="false" outlineLevel="0" collapsed="false">
      <c r="A941" s="76" t="str">
        <f aca="false">IF($C941&lt;&gt;"",$G$3+(SUM($G$40:$G941)/1000),"")</f>
        <v/>
      </c>
      <c r="B941" s="189"/>
      <c r="C941" s="143"/>
      <c r="D941" s="79"/>
      <c r="E941" s="80"/>
      <c r="F941" s="105"/>
      <c r="G941" s="81" t="n">
        <f aca="false">IF($C941&lt;&gt;"",1,0)</f>
        <v>0</v>
      </c>
    </row>
    <row r="942" s="82" customFormat="true" ht="13" hidden="false" customHeight="false" outlineLevel="0" collapsed="false">
      <c r="A942" s="76" t="str">
        <f aca="false">IF($C942&lt;&gt;"",$G$3+(SUM($G$40:$G942)/1000),"")</f>
        <v/>
      </c>
      <c r="B942" s="174" t="s">
        <v>1135</v>
      </c>
      <c r="C942" s="78"/>
      <c r="D942" s="79"/>
      <c r="E942" s="80"/>
      <c r="F942" s="105"/>
      <c r="G942" s="81" t="n">
        <f aca="false">IF($C942&lt;&gt;"",1,0)</f>
        <v>0</v>
      </c>
    </row>
    <row r="943" s="82" customFormat="true" ht="13" hidden="false" customHeight="false" outlineLevel="0" collapsed="false">
      <c r="A943" s="100" t="s">
        <v>1136</v>
      </c>
      <c r="B943" s="172" t="s">
        <v>1137</v>
      </c>
      <c r="C943" s="78" t="s">
        <v>68</v>
      </c>
      <c r="D943" s="91" t="s">
        <v>54</v>
      </c>
      <c r="E943" s="92"/>
      <c r="F943" s="190"/>
      <c r="G943" s="81" t="n">
        <f aca="false">IF($C943&lt;&gt;"",1,0)</f>
        <v>1</v>
      </c>
    </row>
    <row r="944" s="82" customFormat="true" ht="13" hidden="false" customHeight="false" outlineLevel="0" collapsed="false">
      <c r="A944" s="100" t="s">
        <v>1138</v>
      </c>
      <c r="B944" s="172" t="s">
        <v>1139</v>
      </c>
      <c r="C944" s="78" t="s">
        <v>68</v>
      </c>
      <c r="D944" s="91" t="s">
        <v>54</v>
      </c>
      <c r="E944" s="92"/>
      <c r="F944" s="190"/>
      <c r="G944" s="81" t="n">
        <f aca="false">IF($C944&lt;&gt;"",1,0)</f>
        <v>1</v>
      </c>
    </row>
    <row r="945" s="82" customFormat="true" ht="13" hidden="false" customHeight="false" outlineLevel="0" collapsed="false">
      <c r="A945" s="100" t="s">
        <v>1140</v>
      </c>
      <c r="B945" s="172" t="s">
        <v>1141</v>
      </c>
      <c r="C945" s="78" t="s">
        <v>68</v>
      </c>
      <c r="D945" s="91" t="s">
        <v>54</v>
      </c>
      <c r="E945" s="92"/>
      <c r="F945" s="190"/>
      <c r="G945" s="81" t="n">
        <f aca="false">IF($C945&lt;&gt;"",1,0)</f>
        <v>1</v>
      </c>
    </row>
    <row r="946" s="82" customFormat="true" ht="13" hidden="false" customHeight="false" outlineLevel="0" collapsed="false">
      <c r="A946" s="76" t="str">
        <f aca="false">IF($C946&lt;&gt;"",$G$3+(SUM($G$40:$G946)/1000),"")</f>
        <v/>
      </c>
      <c r="B946" s="172"/>
      <c r="C946" s="78"/>
      <c r="D946" s="79"/>
      <c r="E946" s="80"/>
      <c r="F946" s="105"/>
      <c r="G946" s="81" t="n">
        <f aca="false">IF($C946&lt;&gt;"",1,0)</f>
        <v>0</v>
      </c>
    </row>
    <row r="947" s="82" customFormat="true" ht="13" hidden="false" customHeight="false" outlineLevel="0" collapsed="false">
      <c r="A947" s="76" t="str">
        <f aca="false">IF($C947&lt;&gt;"",$G$3+(SUM($G$40:$G947)/1000),"")</f>
        <v/>
      </c>
      <c r="B947" s="191" t="s">
        <v>1142</v>
      </c>
      <c r="C947" s="143"/>
      <c r="D947" s="79"/>
      <c r="E947" s="80"/>
      <c r="F947" s="105"/>
      <c r="G947" s="81" t="n">
        <f aca="false">IF($C947&lt;&gt;"",1,0)</f>
        <v>0</v>
      </c>
    </row>
    <row r="948" s="82" customFormat="true" ht="13" hidden="false" customHeight="false" outlineLevel="0" collapsed="false">
      <c r="A948" s="76" t="str">
        <f aca="false">IF($C948&lt;&gt;"",$G$3+(SUM($G$40:$G948)/1000),"")</f>
        <v/>
      </c>
      <c r="B948" s="191"/>
      <c r="C948" s="143"/>
      <c r="D948" s="79"/>
      <c r="E948" s="80"/>
      <c r="F948" s="105"/>
      <c r="G948" s="81" t="n">
        <f aca="false">IF($C948&lt;&gt;"",1,0)</f>
        <v>0</v>
      </c>
    </row>
    <row r="949" s="82" customFormat="true" ht="39" hidden="false" customHeight="false" outlineLevel="0" collapsed="false">
      <c r="A949" s="76" t="str">
        <f aca="false">IF($C949&lt;&gt;"",$G$3+(SUM($G$40:$G949)/1000),"")</f>
        <v/>
      </c>
      <c r="B949" s="188" t="s">
        <v>1143</v>
      </c>
      <c r="C949" s="143"/>
      <c r="D949" s="79"/>
      <c r="E949" s="80"/>
      <c r="F949" s="105"/>
      <c r="G949" s="81" t="n">
        <f aca="false">IF($C949&lt;&gt;"",1,0)</f>
        <v>0</v>
      </c>
    </row>
    <row r="950" s="82" customFormat="true" ht="52" hidden="false" customHeight="false" outlineLevel="0" collapsed="false">
      <c r="A950" s="76" t="str">
        <f aca="false">IF($C950&lt;&gt;"",$G$3+(SUM($G$40:$G950)/1000),"")</f>
        <v/>
      </c>
      <c r="B950" s="188" t="s">
        <v>1144</v>
      </c>
      <c r="C950" s="143"/>
      <c r="D950" s="79"/>
      <c r="E950" s="80"/>
      <c r="F950" s="105"/>
      <c r="G950" s="81" t="n">
        <f aca="false">IF($C950&lt;&gt;"",1,0)</f>
        <v>0</v>
      </c>
    </row>
    <row r="951" s="82" customFormat="true" ht="65" hidden="false" customHeight="false" outlineLevel="0" collapsed="false">
      <c r="A951" s="76" t="str">
        <f aca="false">IF($C951&lt;&gt;"",$G$3+(SUM($G$40:$G951)/1000),"")</f>
        <v/>
      </c>
      <c r="B951" s="188" t="s">
        <v>1145</v>
      </c>
      <c r="C951" s="143"/>
      <c r="D951" s="79"/>
      <c r="E951" s="80"/>
      <c r="F951" s="105"/>
      <c r="G951" s="81" t="n">
        <f aca="false">IF($C951&lt;&gt;"",1,0)</f>
        <v>0</v>
      </c>
    </row>
    <row r="952" s="82" customFormat="true" ht="13" hidden="false" customHeight="false" outlineLevel="0" collapsed="false">
      <c r="A952" s="100" t="s">
        <v>1146</v>
      </c>
      <c r="B952" s="106" t="s">
        <v>1147</v>
      </c>
      <c r="C952" s="143" t="s">
        <v>68</v>
      </c>
      <c r="D952" s="91" t="s">
        <v>54</v>
      </c>
      <c r="E952" s="92"/>
      <c r="F952" s="192"/>
      <c r="G952" s="81" t="n">
        <f aca="false">IF($C952&lt;&gt;"",1,0)</f>
        <v>1</v>
      </c>
    </row>
    <row r="953" s="82" customFormat="true" ht="13" hidden="false" customHeight="false" outlineLevel="0" collapsed="false">
      <c r="A953" s="100" t="s">
        <v>1148</v>
      </c>
      <c r="B953" s="96" t="s">
        <v>1149</v>
      </c>
      <c r="C953" s="143" t="s">
        <v>68</v>
      </c>
      <c r="D953" s="91" t="s">
        <v>54</v>
      </c>
      <c r="E953" s="92"/>
      <c r="F953" s="192"/>
      <c r="G953" s="81" t="n">
        <f aca="false">IF($C953&lt;&gt;"",1,0)</f>
        <v>1</v>
      </c>
    </row>
    <row r="954" s="82" customFormat="true" ht="13" hidden="false" customHeight="false" outlineLevel="0" collapsed="false">
      <c r="A954" s="76" t="str">
        <f aca="false">IF($C954&lt;&gt;"",$G$3+(SUM($G$40:$G954)/1000),"")</f>
        <v/>
      </c>
      <c r="B954" s="90"/>
      <c r="C954" s="143"/>
      <c r="D954" s="79"/>
      <c r="E954" s="80"/>
      <c r="F954" s="105"/>
      <c r="G954" s="81" t="n">
        <f aca="false">IF($C954&lt;&gt;"",1,0)</f>
        <v>0</v>
      </c>
    </row>
    <row r="955" s="82" customFormat="true" ht="26" hidden="false" customHeight="false" outlineLevel="0" collapsed="false">
      <c r="A955" s="100" t="s">
        <v>1150</v>
      </c>
      <c r="B955" s="96" t="s">
        <v>1151</v>
      </c>
      <c r="C955" s="143" t="s">
        <v>1152</v>
      </c>
      <c r="D955" s="79" t="n">
        <f aca="false">+E955+F955</f>
        <v>0</v>
      </c>
      <c r="E955" s="80"/>
      <c r="F955" s="105"/>
      <c r="G955" s="81"/>
    </row>
    <row r="956" s="82" customFormat="true" ht="13" hidden="false" customHeight="false" outlineLevel="0" collapsed="false">
      <c r="A956" s="76"/>
      <c r="B956" s="186"/>
      <c r="C956" s="117"/>
      <c r="D956" s="79"/>
      <c r="E956" s="80"/>
      <c r="F956" s="105"/>
      <c r="G956" s="81"/>
    </row>
    <row r="957" s="82" customFormat="true" ht="13" hidden="false" customHeight="false" outlineLevel="0" collapsed="false">
      <c r="A957" s="76"/>
      <c r="B957" s="193" t="s">
        <v>1153</v>
      </c>
      <c r="C957" s="117"/>
      <c r="D957" s="79"/>
      <c r="E957" s="80"/>
      <c r="F957" s="105"/>
      <c r="G957" s="81"/>
    </row>
    <row r="958" s="82" customFormat="true" ht="26" hidden="false" customHeight="false" outlineLevel="0" collapsed="false">
      <c r="A958" s="76"/>
      <c r="B958" s="193" t="s">
        <v>1154</v>
      </c>
      <c r="C958" s="117"/>
      <c r="D958" s="79"/>
      <c r="E958" s="80"/>
      <c r="F958" s="105"/>
      <c r="G958" s="81"/>
    </row>
    <row r="959" s="82" customFormat="true" ht="13" hidden="false" customHeight="false" outlineLevel="0" collapsed="false">
      <c r="A959" s="76"/>
      <c r="B959" s="193" t="s">
        <v>1155</v>
      </c>
      <c r="C959" s="117"/>
      <c r="D959" s="79"/>
      <c r="E959" s="80"/>
      <c r="F959" s="105"/>
      <c r="G959" s="81"/>
    </row>
    <row r="960" s="194" customFormat="true" ht="13" hidden="false" customHeight="false" outlineLevel="0" collapsed="false">
      <c r="A960" s="76"/>
      <c r="B960" s="193"/>
      <c r="C960" s="117"/>
      <c r="D960" s="79"/>
      <c r="E960" s="80"/>
      <c r="F960" s="105"/>
      <c r="G960" s="81"/>
    </row>
    <row r="961" s="194" customFormat="true" ht="13" hidden="false" customHeight="false" outlineLevel="0" collapsed="false">
      <c r="A961" s="76"/>
      <c r="B961" s="193"/>
      <c r="C961" s="117"/>
      <c r="D961" s="79"/>
      <c r="E961" s="80"/>
      <c r="F961" s="105"/>
      <c r="G961" s="81"/>
    </row>
    <row r="962" s="194" customFormat="true" ht="13" hidden="false" customHeight="false" outlineLevel="0" collapsed="false">
      <c r="A962" s="76"/>
      <c r="B962" s="193"/>
      <c r="C962" s="117"/>
      <c r="D962" s="79"/>
      <c r="E962" s="80"/>
      <c r="F962" s="105"/>
      <c r="G962" s="81"/>
    </row>
    <row r="963" s="194" customFormat="true" ht="13" hidden="false" customHeight="false" outlineLevel="0" collapsed="false">
      <c r="A963" s="76"/>
      <c r="B963" s="193"/>
      <c r="C963" s="117"/>
      <c r="D963" s="79"/>
      <c r="E963" s="80"/>
      <c r="F963" s="105"/>
      <c r="G963" s="81"/>
    </row>
    <row r="964" s="194" customFormat="true" ht="13.5" hidden="false" customHeight="false" outlineLevel="0" collapsed="false">
      <c r="A964" s="195"/>
      <c r="B964" s="196"/>
      <c r="C964" s="197"/>
      <c r="D964" s="198"/>
      <c r="E964" s="199"/>
      <c r="F964" s="200"/>
      <c r="G964" s="81"/>
    </row>
    <row r="965" customFormat="false" ht="11" hidden="false" customHeight="false" outlineLevel="0" collapsed="false"/>
  </sheetData>
  <mergeCells count="39">
    <mergeCell ref="A1:F1"/>
    <mergeCell ref="A2:A3"/>
    <mergeCell ref="B2:B3"/>
    <mergeCell ref="C2:C3"/>
    <mergeCell ref="B6:E6"/>
    <mergeCell ref="B7:E7"/>
    <mergeCell ref="B8:E8"/>
    <mergeCell ref="B9:E9"/>
    <mergeCell ref="B10:E10"/>
    <mergeCell ref="B11:E11"/>
    <mergeCell ref="B12:E12"/>
    <mergeCell ref="D21:E21"/>
    <mergeCell ref="B23:B24"/>
    <mergeCell ref="B25:B26"/>
    <mergeCell ref="B27:B28"/>
    <mergeCell ref="B29:B30"/>
    <mergeCell ref="B31:B32"/>
    <mergeCell ref="B33:B34"/>
    <mergeCell ref="B35:B36"/>
    <mergeCell ref="B37:B38"/>
    <mergeCell ref="A40:F40"/>
    <mergeCell ref="A117:F117"/>
    <mergeCell ref="D119:F119"/>
    <mergeCell ref="D135:F135"/>
    <mergeCell ref="A157:F157"/>
    <mergeCell ref="A254:F254"/>
    <mergeCell ref="A309:F309"/>
    <mergeCell ref="A344:F344"/>
    <mergeCell ref="A364:F364"/>
    <mergeCell ref="A427:F427"/>
    <mergeCell ref="A452:F452"/>
    <mergeCell ref="A505:F505"/>
    <mergeCell ref="A519:F519"/>
    <mergeCell ref="A596:F596"/>
    <mergeCell ref="A701:F701"/>
    <mergeCell ref="A818:F818"/>
    <mergeCell ref="B852:F852"/>
    <mergeCell ref="A892:F892"/>
    <mergeCell ref="A914:F914"/>
  </mergeCells>
  <printOptions headings="false" gridLines="false" gridLinesSet="true" horizontalCentered="true" verticalCentered="false"/>
  <pageMargins left="0" right="0" top="0.438194444444444" bottom="0.551388888888889" header="0.0395833333333333" footer="0.236111111111111"/>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Garamond,Regular"Accord cadre - BPU Lot n° 06 ESPACES VERTS - 2025</oddHeader>
    <oddFooter>&amp;C&amp;P/&amp;N</oddFooter>
  </headerFooter>
  <rowBreaks count="15" manualBreakCount="15">
    <brk id="116" man="true" max="16383" min="0"/>
    <brk id="156" man="true" max="16383" min="0"/>
    <brk id="253" man="true" max="16383" min="0"/>
    <brk id="350" man="true" max="16383" min="0"/>
    <brk id="451" man="true" max="16383" min="0"/>
    <brk id="548" man="true" max="16383" min="0"/>
    <brk id="595" man="true" max="16383" min="0"/>
    <brk id="645" man="true" max="16383" min="0"/>
    <brk id="697" man="true" max="16383" min="0"/>
    <brk id="746" man="true" max="16383" min="0"/>
    <brk id="802" man="true" max="16383" min="0"/>
    <brk id="836" man="true" max="16383" min="0"/>
    <brk id="870" man="true" max="16383" min="0"/>
    <brk id="913" man="true" max="16383" min="0"/>
    <brk id="9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5" zeroHeight="false" outlineLevelRow="0" outlineLevelCol="0"/>
  <cols>
    <col collapsed="false" customWidth="true" hidden="false" outlineLevel="0" max="3" min="3" style="0" width="36.72"/>
    <col collapsed="false" customWidth="true" hidden="false" outlineLevel="0" max="4" min="4" style="0" width="46.62"/>
  </cols>
  <sheetData>
    <row r="4" customFormat="false" ht="21.5" hidden="false" customHeight="false" outlineLevel="0" collapsed="false">
      <c r="C4" s="201" t="s">
        <v>1156</v>
      </c>
      <c r="D4" s="202"/>
      <c r="E4" s="202"/>
      <c r="F4" s="202"/>
      <c r="G4" s="202"/>
    </row>
    <row r="5" customFormat="false" ht="13" hidden="false" customHeight="false" outlineLevel="0" collapsed="false"/>
    <row r="6" customFormat="false" ht="21" hidden="false" customHeight="false" outlineLevel="0" collapsed="false">
      <c r="C6" s="203" t="s">
        <v>1157</v>
      </c>
      <c r="D6" s="204"/>
      <c r="E6" s="204"/>
      <c r="F6" s="204"/>
    </row>
    <row r="7" customFormat="false" ht="13" hidden="false" customHeight="false" outlineLevel="0" collapsed="false"/>
    <row r="8" customFormat="false" ht="61" hidden="false" customHeight="true" outlineLevel="0" collapsed="false">
      <c r="C8" s="205" t="s">
        <v>1158</v>
      </c>
      <c r="D8" s="206" t="s">
        <v>1159</v>
      </c>
    </row>
    <row r="9" customFormat="false" ht="49" hidden="false" customHeight="true" outlineLevel="0" collapsed="false">
      <c r="C9" s="207" t="s">
        <v>1160</v>
      </c>
      <c r="D9" s="208"/>
    </row>
    <row r="10" customFormat="false" ht="35.5" hidden="false" customHeight="true" outlineLevel="0" collapsed="false">
      <c r="C10" s="207" t="s">
        <v>1161</v>
      </c>
      <c r="D10" s="2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7T13:30:05Z</dcterms:created>
  <dc:creator>HERAIL</dc:creator>
  <dc:description/>
  <dc:language>en-US</dc:language>
  <cp:lastModifiedBy>GRICHI Nassera</cp:lastModifiedBy>
  <cp:lastPrinted>2025-09-25T09:48:54Z</cp:lastPrinted>
  <dcterms:modified xsi:type="dcterms:W3CDTF">2025-10-13T09:37:32Z</dcterms:modified>
  <cp:revision>0</cp:revision>
  <dc:subject/>
  <dc:title/>
</cp:coreProperties>
</file>